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1" firstSheet="2" activeTab="2"/>
  </bookViews>
  <sheets>
    <sheet name="INATTIVO" sheetId="1" state="hidden" r:id="rId2"/>
    <sheet name="Invalidi civili PROVA" sheetId="2" state="hidden" r:id="rId3"/>
    <sheet name="MENU" sheetId="3" state="visible" r:id="rId4"/>
    <sheet name="Voci INAIL" sheetId="4" state="hidden" r:id="rId5"/>
    <sheet name="Rossi 1984" sheetId="5" state="hidden" r:id="rId6"/>
    <sheet name="Informa" sheetId="6" state="hidden" r:id="rId7"/>
    <sheet name="Software" sheetId="7" state="hidden" r:id="rId8"/>
    <sheet name="Calcolo Civili" sheetId="8" state="hidden" r:id="rId9"/>
    <sheet name="Tabella Civili " sheetId="9" state="hidden" r:id="rId10"/>
    <sheet name="Voci Civili" sheetId="10" state="hidden" r:id="rId11"/>
    <sheet name="Calcolo Guerra" sheetId="11" state="hidden" r:id="rId12"/>
    <sheet name="Tabella Guerra" sheetId="12" state="hidden" r:id="rId13"/>
    <sheet name="Voci Guerra" sheetId="13" state="hidden" r:id="rId14"/>
    <sheet name="Calcolo Militare" sheetId="14" state="hidden" r:id="rId15"/>
    <sheet name="Calcolo Inail" sheetId="15" state="hidden" r:id="rId16"/>
    <sheet name="CalcoloRCT" sheetId="16" state="hidden" r:id="rId17"/>
    <sheet name="Tabella militari" sheetId="17" state="hidden" r:id="rId18"/>
    <sheet name="Tabella Inail " sheetId="18" state="hidden" r:id="rId19"/>
    <sheet name="Tabella Inail 1991" sheetId="19" state="hidden" r:id="rId20"/>
    <sheet name="Tabella Polizza" sheetId="20" state="hidden" r:id="rId21"/>
    <sheet name="Combinazioni" sheetId="21" state="hidden" r:id="rId22"/>
  </sheets>
  <definedNames>
    <definedName function="false" hidden="false" localSheetId="7" name="_xlnm.Print_Area" vbProcedure="false">'Calcolo Civili'!$A$1:$M$25</definedName>
    <definedName function="false" hidden="false" localSheetId="10" name="_xlnm.Print_Area" vbProcedure="false">'Calcolo Guerra'!$A$1:$M$24</definedName>
    <definedName function="false" hidden="false" localSheetId="14" name="_xlnm.Print_Area" vbProcedure="false">'Calcolo Inail'!$A$1:$N$25</definedName>
    <definedName function="false" hidden="false" localSheetId="13" name="_xlnm.Print_Area" vbProcedure="false">'Calcolo Militare'!$A$1:$N$24</definedName>
    <definedName function="false" hidden="false" localSheetId="15" name="_xlnm.Print_Area" vbProcedure="false">CalcoloRCT!$A$1:$N$25</definedName>
    <definedName function="false" hidden="false" localSheetId="20" name="_xlnm.Print_Area" vbProcedure="false">Combinazioni!$A$1:$G$53</definedName>
    <definedName function="false" hidden="false" localSheetId="5" name="_xlnm.Print_Area" vbProcedure="false">Informa!$B$4:$J$54</definedName>
    <definedName function="false" hidden="false" localSheetId="1" name="_xlnm.Print_Area" vbProcedure="false">'Invalidi civili PROVA'!$A$2:$P$60</definedName>
    <definedName function="false" hidden="false" localSheetId="2" name="_xlnm.Print_Area" vbProcedure="false">MENU!$A$1:$M$26</definedName>
    <definedName function="false" hidden="false" localSheetId="4" name="_xlnm.Print_Area" vbProcedure="false">'Rossi 1984'!$A$2:$P$62</definedName>
    <definedName function="false" hidden="false" localSheetId="6" name="_xlnm.Print_Area" vbProcedure="false">Software!$A$2:$J$14</definedName>
    <definedName function="false" hidden="false" localSheetId="8" name="_xlnm.Print_Area" vbProcedure="false">'Tabella Civili '!$A$1:$Q$19</definedName>
    <definedName function="false" hidden="false" localSheetId="11" name="_xlnm.Print_Area" vbProcedure="false">'Tabella Guerra'!$A$1:$G$26</definedName>
    <definedName function="false" hidden="false" localSheetId="17" name="_xlnm.Print_Area" vbProcedure="false">'Tabella Inail '!$A$3:$K$37</definedName>
    <definedName function="false" hidden="false" localSheetId="18" name="_xlnm.Print_Area" vbProcedure="false">'Tabella Inail 1991'!$A$3:$J$47</definedName>
    <definedName function="false" hidden="false" localSheetId="16" name="_xlnm.Print_Area" vbProcedure="false">'Tabella militari'!$B$3:$J$62</definedName>
    <definedName function="false" hidden="false" localSheetId="19" name="_xlnm.Print_Area" vbProcedure="false">'Tabella Polizza'!$A$1:$K$59</definedName>
    <definedName function="false" hidden="false" localSheetId="9" name="_xlnm.Print_Area" vbProcedure="false">'Voci Civili'!$A$2:$C$27</definedName>
    <definedName function="false" hidden="false" localSheetId="12" name="_xlnm.Print_Area" vbProcedure="false">'Voci Guerra'!$A$2:$C$23</definedName>
    <definedName function="false" hidden="false" localSheetId="3" name="_xlnm.Print_Area" vbProcedure="false">'Voci INAIL'!$A$1:$C$21</definedName>
    <definedName function="false" hidden="false" name="PEGY1" vbProcedure="false">'Calcolo Civili'!$AI$3:$AV$3</definedName>
    <definedName function="false" hidden="false" name="PEGY10" vbProcedure="false">'Calcolo Civili'!$AI$12:$AV$12</definedName>
    <definedName function="false" hidden="false" name="PEGY11" vbProcedure="false">'Calcolo Civili'!$AI$13:$AV$13</definedName>
    <definedName function="false" hidden="false" name="PEGY12" vbProcedure="false">'Calcolo Civili'!$AI$14:$AV$14</definedName>
    <definedName function="false" hidden="false" name="PEGY13" vbProcedure="false">'Calcolo Civili'!$AI$15:$AV$15</definedName>
    <definedName function="false" hidden="false" name="PEGY2" vbProcedure="false">'Calcolo Civili'!$AI$4:$AV$4</definedName>
    <definedName function="false" hidden="false" name="PEGY3" vbProcedure="false">'Calcolo Civili'!$AI$5:$AV$5</definedName>
    <definedName function="false" hidden="false" name="PEGY4" vbProcedure="false">'Calcolo Civili'!$AI$6:$AV$6</definedName>
    <definedName function="false" hidden="false" name="PEGY5" vbProcedure="false">'Calcolo Civili'!$AI$7:$AV$7</definedName>
    <definedName function="false" hidden="false" name="PEGY6" vbProcedure="false">'Calcolo Civili'!$AI$8:$AV$8</definedName>
    <definedName function="false" hidden="false" name="PEGY7" vbProcedure="false">'Calcolo Civili'!$AI$9:$AV$9</definedName>
    <definedName function="false" hidden="false" name="PEGY8" vbProcedure="false">'Calcolo Civili'!$AI$10:$AV$10</definedName>
    <definedName function="false" hidden="false" name="PEGY9" vbProcedure="false">'Calcolo Civili'!$AI$11:$AV$11</definedName>
    <definedName function="false" hidden="false" localSheetId="8" name="PEGY1" vbProcedure="false">'Tabella Civili '!$D$5:$Q$5</definedName>
    <definedName function="false" hidden="false" localSheetId="8" name="PEGY10" vbProcedure="false">'Tabella Civili '!$D$14:$Q$14</definedName>
    <definedName function="false" hidden="false" localSheetId="8" name="PEGY11" vbProcedure="false">'Tabella Civili '!$D$15:$Q$15</definedName>
    <definedName function="false" hidden="false" localSheetId="8" name="PEGY12" vbProcedure="false">'Tabella Civili '!$D$16:$Q$16</definedName>
    <definedName function="false" hidden="false" localSheetId="8" name="PEGY13" vbProcedure="false">'Tabella Civili '!$D$17:$Q$17</definedName>
    <definedName function="false" hidden="false" localSheetId="8" name="PEGY2" vbProcedure="false">'Tabella Civili '!$D$6:$Q$6</definedName>
    <definedName function="false" hidden="false" localSheetId="8" name="PEGY3" vbProcedure="false">'Tabella Civili '!$D$7:$Q$7</definedName>
    <definedName function="false" hidden="false" localSheetId="8" name="PEGY4" vbProcedure="false">'Tabella Civili '!$D$8:$Q$8</definedName>
    <definedName function="false" hidden="false" localSheetId="8" name="PEGY5" vbProcedure="false">'Tabella Civili '!$D$9:$Q$9</definedName>
    <definedName function="false" hidden="false" localSheetId="8" name="PEGY6" vbProcedure="false">'Tabella Civili '!$D$10:$Q$10</definedName>
    <definedName function="false" hidden="false" localSheetId="8" name="PEGY7" vbProcedure="false">'Tabella Civili '!$D$11:$Q$11</definedName>
    <definedName function="false" hidden="false" localSheetId="8" name="PEGY8" vbProcedure="false">'Tabella Civili '!$D$12:$Q$12</definedName>
    <definedName function="false" hidden="false" localSheetId="8" name="PEGY9" vbProcedure="false">'Tabella Civili '!$D$13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632">
  <si>
    <t xml:space="preserve">Attenzione! Foglio non attivo</t>
  </si>
  <si>
    <t xml:space="preserve">Tabella ROSSI-1984  (sintesi)</t>
  </si>
  <si>
    <t xml:space="preserve">ILGE = invalidità lavorativa generica extralavorativa</t>
  </si>
  <si>
    <t xml:space="preserve">AU-Dx</t>
  </si>
  <si>
    <t xml:space="preserve">Aumento di soglia medio e complessivo in dB (e in %ILG) per ogni orecchio , dovuto alla socioacusia per le freq. 0,5;1,5;3 kHz, valutato anno per anno dai 27 ai 66 anni (Rossi 1979)</t>
  </si>
  <si>
    <t xml:space="preserve">Rossi Valutazione percentuale della perdita uditiva nelle ipoacusie monolaterali</t>
  </si>
  <si>
    <t xml:space="preserve">Freq.
</t>
  </si>
  <si>
    <t xml:space="preserve">Invecchiamento
(presbiacusia) 
+ rumore extralavorativo
(socioacusia)</t>
  </si>
  <si>
    <t xml:space="preserve">Dispersione
(valore costante 
per tutte le età)
</t>
  </si>
  <si>
    <t xml:space="preserve">Limite medio di 25 dB che separa la "normalità media" dalla "ipoacusia"
</t>
  </si>
  <si>
    <t xml:space="preserve">UOMINI</t>
  </si>
  <si>
    <t xml:space="preserve">Età</t>
  </si>
  <si>
    <t xml:space="preserve">DONNE</t>
  </si>
  <si>
    <t xml:space="preserve">Somma Perdita in dB</t>
  </si>
  <si>
    <t xml:space="preserve">% di perdita
(PPM)</t>
  </si>
  <si>
    <t xml:space="preserve">% ILGE</t>
  </si>
  <si>
    <t xml:space="preserve">dB</t>
  </si>
  <si>
    <t xml:space="preserve">anni</t>
  </si>
  <si>
    <t xml:space="preserve"> =</t>
  </si>
  <si>
    <t xml:space="preserve">500 Hz</t>
  </si>
  <si>
    <t xml:space="preserve">15 dB</t>
  </si>
  <si>
    <t xml:space="preserve"> +</t>
  </si>
  <si>
    <t xml:space="preserve">10 dB</t>
  </si>
  <si>
    <t xml:space="preserve">25dB</t>
  </si>
  <si>
    <t xml:space="preserve"> </t>
  </si>
  <si>
    <t xml:space="preserve">1500Hz</t>
  </si>
  <si>
    <t xml:space="preserve">3000Hz</t>
  </si>
  <si>
    <t xml:space="preserve">Totale</t>
  </si>
  <si>
    <t xml:space="preserve">45 dB</t>
  </si>
  <si>
    <t xml:space="preserve">30 dB</t>
  </si>
  <si>
    <t xml:space="preserve">75dB</t>
  </si>
  <si>
    <t xml:space="preserve">10,8% di invalidità da cause estranee al rumore a 66 anni</t>
  </si>
  <si>
    <t xml:space="preserve">0% di invalidità 
da causa professionale</t>
  </si>
  <si>
    <t xml:space="preserve">AU-Sx</t>
  </si>
  <si>
    <t xml:space="preserve">Esempio</t>
  </si>
  <si>
    <t xml:space="preserve">Migliore</t>
  </si>
  <si>
    <t xml:space="preserve">Peggiore</t>
  </si>
  <si>
    <t xml:space="preserve">Età anni==&gt;</t>
  </si>
  <si>
    <t xml:space="preserve">Somma dB</t>
  </si>
  <si>
    <t xml:space="preserve">dB Uomo&gt;</t>
  </si>
  <si>
    <t xml:space="preserve">%perdita mono</t>
  </si>
  <si>
    <t xml:space="preserve">dB Donna&gt;</t>
  </si>
  <si>
    <t xml:space="preserve">B</t>
  </si>
  <si>
    <t xml:space="preserve">%invalidi civili</t>
  </si>
  <si>
    <t xml:space="preserve">Cofosi mono&gt;</t>
  </si>
  <si>
    <t xml:space="preserve">Cofosi bilaterale&gt;</t>
  </si>
  <si>
    <t xml:space="preserve">%Agricoltura</t>
  </si>
  <si>
    <t xml:space="preserve">% RCT</t>
  </si>
  <si>
    <t xml:space="preserve">% IP</t>
  </si>
  <si>
    <t xml:space="preserve">M</t>
  </si>
  <si>
    <t xml:space="preserve">%industria</t>
  </si>
  <si>
    <t xml:space="preserve">Per il calcolo della % di invalidità monolaterale si fa riferimento al valore della % di perdita dell'orecchio peggiore, ignorando il valore % dell'orecchio migliore (=0%)</t>
  </si>
  <si>
    <t xml:space="preserve">B=% invalidità bilaterale;             A=% invalidità monolaterale</t>
  </si>
  <si>
    <t xml:space="preserve">Rossi-socioc.</t>
  </si>
  <si>
    <t xml:space="preserve">&lt;==UOMO</t>
  </si>
  <si>
    <t xml:space="preserve">&lt;==DONNA</t>
  </si>
  <si>
    <t xml:space="preserve">  </t>
  </si>
  <si>
    <t xml:space="preserve">clicca il
riquadro per 
scegliere=&gt;</t>
  </si>
  <si>
    <t xml:space="preserve">Valutazione medico legale del danno uditivo nei vari ambiti valutativi</t>
  </si>
  <si>
    <t xml:space="preserve">INVALIDI CIVILI Calcolo del danno uditivo</t>
  </si>
  <si>
    <t xml:space="preserve">Tabella su  perdita uditiva  DM Sanità 5/02/92</t>
  </si>
  <si>
    <t xml:space="preserve">Voci tabellari su infermità  DM Sanità 5/02/92</t>
  </si>
  <si>
    <t xml:space="preserve">INVALIDI DI GUERRA Calcolo del danno uditivo</t>
  </si>
  <si>
    <t xml:space="preserve">Tabella su perdita uditiva DPR 834/81e L.656/86</t>
  </si>
  <si>
    <t xml:space="preserve">Voci tabellari DPR 834/81 e L.656/86</t>
  </si>
  <si>
    <t xml:space="preserve">INIDONEI AL SERVIZIO MILITARE Calcolo del danno uditivo</t>
  </si>
  <si>
    <t xml:space="preserve">Tabella DPR 2/09/85 n. 1008 e DM Difesa 29/11/95</t>
  </si>
  <si>
    <t xml:space="preserve">INVALIDI SUL LAVORO (INAIL)  Calcolo del danno uditivo</t>
  </si>
  <si>
    <t xml:space="preserve">Tabella su  perdita uditiva  DM 12/07/2000 (All.1) </t>
  </si>
  <si>
    <t xml:space="preserve">Voci tabellari DM 12/07/2000</t>
  </si>
  <si>
    <t xml:space="preserve">Tabella su  perdita uditiva Accordi 1991 e 1994</t>
  </si>
  <si>
    <t xml:space="preserve">Tabella su  perdita uditiva ROSSI 1984</t>
  </si>
  <si>
    <t xml:space="preserve">INVALIDI IN RESPONSABILITA' CIVILE E POLIZZA PRIVATA </t>
  </si>
  <si>
    <t xml:space="preserve">Tabelle di calcolo % invalidità e % danno biologico</t>
  </si>
  <si>
    <t xml:space="preserve">INFORMAZIONI SULL'USO DEL PROGRAMMA</t>
  </si>
  <si>
    <t xml:space="preserve">INFORMAZIONI UTILI</t>
  </si>
  <si>
    <t xml:space="preserve">Software a cura del Dr. Franco De Luca</t>
  </si>
  <si>
    <t xml:space="preserve">VOCE Versione 3.1</t>
  </si>
  <si>
    <t xml:space="preserve">Invalidi INAIL : DM Lavoro 12/07/2000</t>
  </si>
  <si>
    <t xml:space="preserve">Codice
</t>
  </si>
  <si>
    <t xml:space="preserve">Voce tabellare analitica corrispondente
</t>
  </si>
  <si>
    <t xml:space="preserve">Percentuale 
danno biologico
</t>
  </si>
  <si>
    <t xml:space="preserve">Sordità completa unilaterale</t>
  </si>
  <si>
    <t xml:space="preserve">Sordità completa bilaterale</t>
  </si>
  <si>
    <t xml:space="preserve">Deficit uditivo bilaterale parziale</t>
  </si>
  <si>
    <t xml:space="preserve">Vedasi all. n. 1</t>
  </si>
  <si>
    <t xml:space="preserve">Acufeni</t>
  </si>
  <si>
    <t xml:space="preserve">Vertigine parossistica posizionale benigna</t>
  </si>
  <si>
    <t xml:space="preserve">Fino a 4</t>
  </si>
  <si>
    <t xml:space="preserve">Sindrome labirintica deficitaria unilaterale o bilaterale, in accettabile compenso</t>
  </si>
  <si>
    <t xml:space="preserve">Fino a 5</t>
  </si>
  <si>
    <t xml:space="preserve">Sindrome labirintica deficitaria unilaterale  mal compensata</t>
  </si>
  <si>
    <t xml:space="preserve">Fino a 10</t>
  </si>
  <si>
    <t xml:space="preserve">Sindrome vestibolare centrale disarmonica</t>
  </si>
  <si>
    <t xml:space="preserve">Fino a 18</t>
  </si>
  <si>
    <t xml:space="preserve">Disturbi della funzione gustativa sino all'ageusia</t>
  </si>
  <si>
    <t xml:space="preserve">Disturbi della funzione olfattiva con residua capacità funzionale</t>
  </si>
  <si>
    <t xml:space="preserve">Anosmia vera</t>
  </si>
  <si>
    <t xml:space="preserve">Sinusopatia cronica mascellare a seconda dei sintomi e dell'impegno del seno</t>
  </si>
  <si>
    <t xml:space="preserve">Sinusopatia cronica etmoido-sfenoidale o frontale, a seconda dei sintomi e dell'impegno del seno</t>
  </si>
  <si>
    <t xml:space="preserve">Fino a 7</t>
  </si>
  <si>
    <t xml:space="preserve">Esiti di frattura delle ossa nasali con minima alterazione del profilo nasale e lievi difficoltà respiratorie</t>
  </si>
  <si>
    <t xml:space="preserve">Esiti di frattura delle ossa nasali con minima alterazione del profilo nasale, diminuzione della pervietà nasale bilaterale intorno 
al 50%</t>
  </si>
  <si>
    <t xml:space="preserve">Esiti di lesione traumatiche o malattia cronica del laringe che incidono apprezzabilmente sulla funzione fonatoria</t>
  </si>
  <si>
    <t xml:space="preserve">Fino a 8</t>
  </si>
  <si>
    <t xml:space="preserve">Esiti di lesioni traumatiche o malattia cronica del laringe che determinano una disfonia molto grave ovvero subtotale</t>
  </si>
  <si>
    <t xml:space="preserve">Fino a 30</t>
  </si>
  <si>
    <t xml:space="preserve">Rinite allergica, a seconda degli episodi</t>
  </si>
  <si>
    <t xml:space="preserve">Rossi 1984</t>
  </si>
  <si>
    <t xml:space="preserve"> &gt;&gt;Celle non protette = con colore riempimento Verde</t>
  </si>
  <si>
    <t xml:space="preserve">Rossi meno sociacusia</t>
  </si>
  <si>
    <t xml:space="preserve">   </t>
  </si>
  <si>
    <t xml:space="preserve">Il programma è stato testato con un'ampia casistica reale e non sono emersi inconvenienti, 
tuttavia il realizzatore declina ogni responsabilità per qualsiasi errore di calcolo che dovesse verificarsi</t>
  </si>
  <si>
    <r>
      <rPr>
        <b val="true"/>
        <sz val="26"/>
        <color rgb="FF800080"/>
        <rFont val="Arial"/>
        <family val="2"/>
      </rPr>
      <t xml:space="preserve">I</t>
    </r>
    <r>
      <rPr>
        <b val="true"/>
        <sz val="16"/>
        <color rgb="FF0000FF"/>
        <rFont val="Arial"/>
        <family val="2"/>
      </rPr>
      <t xml:space="preserve">stituto </t>
    </r>
    <r>
      <rPr>
        <b val="true"/>
        <sz val="26"/>
        <color rgb="FF800080"/>
        <rFont val="Arial"/>
        <family val="2"/>
      </rPr>
      <t xml:space="preserve">N</t>
    </r>
    <r>
      <rPr>
        <b val="true"/>
        <sz val="16"/>
        <color rgb="FF0000FF"/>
        <rFont val="Arial"/>
        <family val="2"/>
      </rPr>
      <t xml:space="preserve">azionale per l' </t>
    </r>
    <r>
      <rPr>
        <b val="true"/>
        <sz val="26"/>
        <color rgb="FF800080"/>
        <rFont val="Arial"/>
        <family val="2"/>
      </rPr>
      <t xml:space="preserve">A</t>
    </r>
    <r>
      <rPr>
        <b val="true"/>
        <sz val="16"/>
        <color rgb="FF0000FF"/>
        <rFont val="Arial"/>
        <family val="2"/>
      </rPr>
      <t xml:space="preserve">ssicurazione contro gli </t>
    </r>
    <r>
      <rPr>
        <b val="true"/>
        <sz val="26"/>
        <color rgb="FF800080"/>
        <rFont val="Arial"/>
        <family val="2"/>
      </rPr>
      <t xml:space="preserve">I</t>
    </r>
    <r>
      <rPr>
        <b val="true"/>
        <sz val="16"/>
        <color rgb="FF0000FF"/>
        <rFont val="Arial"/>
        <family val="2"/>
      </rPr>
      <t xml:space="preserve">nfortuni sul  </t>
    </r>
    <r>
      <rPr>
        <b val="true"/>
        <sz val="26"/>
        <color rgb="FF800080"/>
        <rFont val="Arial"/>
        <family val="2"/>
      </rPr>
      <t xml:space="preserve">L</t>
    </r>
    <r>
      <rPr>
        <b val="true"/>
        <sz val="16"/>
        <color rgb="FF0000FF"/>
        <rFont val="Arial"/>
        <family val="2"/>
      </rPr>
      <t xml:space="preserve">avoro</t>
    </r>
  </si>
  <si>
    <t xml:space="preserve">Valutazione medico-legale Dr. Franco De Luca</t>
  </si>
  <si>
    <t xml:space="preserve">Software aggiornato al ==&gt;</t>
  </si>
  <si>
    <t xml:space="preserve">Dic.2001</t>
  </si>
  <si>
    <t xml:space="preserve">Versione 3.1</t>
  </si>
  <si>
    <t xml:space="preserve">IL PROGRAMMA E' DISTRIBUITO GRATUITAMENTE DALL'INAIL</t>
  </si>
  <si>
    <t xml:space="preserve">Sono graditi suggerimenti su modifiche e/o su ampliamento del programma, nonché la segnalazione di eventuali errori. 
Aggiornamenti del programma sono disponibili nel sito internet dell'INAIL</t>
  </si>
  <si>
    <t xml:space="preserve">           Sito Internet   dell'INAIL==&gt; www.inail.it
Direzione Generale dell'INAIL==&gt; 00144 Roma,  Piazzale Giulio Pastore 6  
                                                               Tel. 06-5487.2722        Fax 06-5487.2760</t>
  </si>
  <si>
    <t xml:space="preserve">Software Dr. Franco De Luca dell'ANMI (Associazione Nazionale Medici INPS)
Sito Internet dell'ANMI ==&gt; digilander.iol.it/fadange 
Segreteria Nazionale   ==&gt;00144 Roma,  via Chopin 49 Tel. 06-5905.7385  Fax 06-5921.593</t>
  </si>
  <si>
    <t xml:space="preserve">             Sito Internet   dell'INAI ==&gt; www.inail.it
Direzione Generale dell'INAIL==&gt; 00144 Roma,  Piazzale Giulio Pastore 6  
                                                               Tel. 06-5487.2722        Fax 06-5487.2760</t>
  </si>
  <si>
    <t xml:space="preserve">DM Sanità 5/2/92 Invalidi civili :danno uditivo e % invalidità corrispondente</t>
  </si>
  <si>
    <t xml:space="preserve">M=</t>
  </si>
  <si>
    <t xml:space="preserve">P=</t>
  </si>
  <si>
    <t xml:space="preserve">Media dell'orecchio migliore==&gt;</t>
  </si>
  <si>
    <t xml:space="preserve">Committee on Conservation of Hearing secondo il metodo A.M.A. 1961</t>
  </si>
  <si>
    <t xml:space="preserve">70-80</t>
  </si>
  <si>
    <t xml:space="preserve">Y0</t>
  </si>
  <si>
    <t xml:space="preserve">Taratura Audiometrica ANSI 1969, ISO 1975</t>
  </si>
  <si>
    <t xml:space="preserve">85-95</t>
  </si>
  <si>
    <t xml:space="preserve">Y1</t>
  </si>
  <si>
    <t xml:space="preserve">SI</t>
  </si>
  <si>
    <t xml:space="preserve">100-110</t>
  </si>
  <si>
    <t xml:space="preserve">Y2</t>
  </si>
  <si>
    <t xml:space="preserve">Assistito</t>
  </si>
  <si>
    <t xml:space="preserve">Altre infermità o condizioni 
associate all'ipoacusia</t>
  </si>
  <si>
    <t xml:space="preserve">Percentuale</t>
  </si>
  <si>
    <t xml:space="preserve">Perdita</t>
  </si>
  <si>
    <t xml:space="preserve">Perdita dB</t>
  </si>
  <si>
    <t xml:space="preserve">Scelta</t>
  </si>
  <si>
    <t xml:space="preserve">controllo</t>
  </si>
  <si>
    <t xml:space="preserve">Diminuzione</t>
  </si>
  <si>
    <t xml:space="preserve">Mono</t>
  </si>
  <si>
    <t xml:space="preserve">2)Peso</t>
  </si>
  <si>
    <t xml:space="preserve">1)Scelta</t>
  </si>
  <si>
    <t xml:space="preserve">3)Scelta</t>
  </si>
  <si>
    <t xml:space="preserve">4)Peso</t>
  </si>
  <si>
    <t xml:space="preserve">Cancellare</t>
  </si>
  <si>
    <t xml:space="preserve">115-125</t>
  </si>
  <si>
    <t xml:space="preserve">Y3</t>
  </si>
  <si>
    <t xml:space="preserve">Es. audiometrico</t>
  </si>
  <si>
    <t xml:space="preserve">Invalidità</t>
  </si>
  <si>
    <t xml:space="preserve">uditiva</t>
  </si>
  <si>
    <t xml:space="preserve">PPM/PPT</t>
  </si>
  <si>
    <t xml:space="preserve">Associazioni</t>
  </si>
  <si>
    <t xml:space="preserve">otite/udito</t>
  </si>
  <si>
    <t xml:space="preserve">udito</t>
  </si>
  <si>
    <t xml:space="preserve">S/D/B</t>
  </si>
  <si>
    <t xml:space="preserve">Complicanze</t>
  </si>
  <si>
    <t xml:space="preserve">PerditaU/B</t>
  </si>
  <si>
    <t xml:space="preserve">perdita</t>
  </si>
  <si>
    <t xml:space="preserve">gruppi</t>
  </si>
  <si>
    <t xml:space="preserve">Monolaterale</t>
  </si>
  <si>
    <t xml:space="preserve">130-140</t>
  </si>
  <si>
    <t xml:space="preserve">Y4</t>
  </si>
  <si>
    <t xml:space="preserve">Improtesizzabili (//)</t>
  </si>
  <si>
    <t xml:space="preserve">Codice</t>
  </si>
  <si>
    <t xml:space="preserve">% invalidità</t>
  </si>
  <si>
    <t xml:space="preserve">P1</t>
  </si>
  <si>
    <t xml:space="preserve">Bilaterale</t>
  </si>
  <si>
    <t xml:space="preserve">145-155</t>
  </si>
  <si>
    <t xml:space="preserve">Y5</t>
  </si>
  <si>
    <t xml:space="preserve">Coeff</t>
  </si>
  <si>
    <t xml:space="preserve">Au DX</t>
  </si>
  <si>
    <t xml:space="preserve">Ax SX</t>
  </si>
  <si>
    <t xml:space="preserve">Padiglioni (Lesione)(//)</t>
  </si>
  <si>
    <t xml:space="preserve">P2</t>
  </si>
  <si>
    <t xml:space="preserve">160-170</t>
  </si>
  <si>
    <t xml:space="preserve">Y6</t>
  </si>
  <si>
    <t xml:space="preserve">ponderati</t>
  </si>
  <si>
    <t xml:space="preserve">O=rosso</t>
  </si>
  <si>
    <t xml:space="preserve">X=blu</t>
  </si>
  <si>
    <t xml:space="preserve">Condotto (Stenosi)(//)</t>
  </si>
  <si>
    <t xml:space="preserve">Voci senza otite</t>
  </si>
  <si>
    <t xml:space="preserve">P3</t>
  </si>
  <si>
    <t xml:space="preserve">175-185</t>
  </si>
  <si>
    <t xml:space="preserve">Y7</t>
  </si>
  <si>
    <t xml:space="preserve">Freq.</t>
  </si>
  <si>
    <t xml:space="preserve">Perdita uditiva</t>
  </si>
  <si>
    <t xml:space="preserve">Pendenza</t>
  </si>
  <si>
    <t xml:space="preserve">Condotto (Stenosi)</t>
  </si>
  <si>
    <t xml:space="preserve">Otite SI/NO</t>
  </si>
  <si>
    <t xml:space="preserve">P4</t>
  </si>
  <si>
    <t xml:space="preserve">190-200</t>
  </si>
  <si>
    <t xml:space="preserve">Y8</t>
  </si>
  <si>
    <t xml:space="preserve">Timpanopatia cronica(//)</t>
  </si>
  <si>
    <t xml:space="preserve">errori</t>
  </si>
  <si>
    <t xml:space="preserve">Uniauricolare</t>
  </si>
  <si>
    <t xml:space="preserve">P5</t>
  </si>
  <si>
    <t xml:space="preserve">205-215</t>
  </si>
  <si>
    <t xml:space="preserve">Y9</t>
  </si>
  <si>
    <t xml:space="preserve">1000 Hz</t>
  </si>
  <si>
    <t xml:space="preserve">Otite cronica con otorrea</t>
  </si>
  <si>
    <t xml:space="preserve">Criterio analogico</t>
  </si>
  <si>
    <t xml:space="preserve">Voci con otite</t>
  </si>
  <si>
    <t xml:space="preserve">&lt;==Voci con/senza otite</t>
  </si>
  <si>
    <t xml:space="preserve">Perdita/</t>
  </si>
  <si>
    <t xml:space="preserve">P6</t>
  </si>
  <si>
    <t xml:space="preserve">220-230</t>
  </si>
  <si>
    <t xml:space="preserve">Y10</t>
  </si>
  <si>
    <t xml:space="preserve">2000 Hz</t>
  </si>
  <si>
    <t xml:space="preserve">Acufeni permanenti</t>
  </si>
  <si>
    <t xml:space="preserve">Con otite purulenta</t>
  </si>
  <si>
    <t xml:space="preserve">Voci UNI</t>
  </si>
  <si>
    <t xml:space="preserve">categoria</t>
  </si>
  <si>
    <t xml:space="preserve">P7</t>
  </si>
  <si>
    <t xml:space="preserve">235-245</t>
  </si>
  <si>
    <t xml:space="preserve">Y11</t>
  </si>
  <si>
    <t xml:space="preserve">Recruitment bilaterale</t>
  </si>
  <si>
    <t xml:space="preserve">Senza otite purulenta</t>
  </si>
  <si>
    <t xml:space="preserve">Voci BI</t>
  </si>
  <si>
    <t xml:space="preserve">Confronta le scelte==&gt;</t>
  </si>
  <si>
    <t xml:space="preserve">250-260</t>
  </si>
  <si>
    <t xml:space="preserve">Y12</t>
  </si>
  <si>
    <t xml:space="preserve">Somma 3 freq.</t>
  </si>
  <si>
    <t xml:space="preserve">dB%</t>
  </si>
  <si>
    <t xml:space="preserve">Pendenza &gt;40dB tra 2 freq</t>
  </si>
  <si>
    <t xml:space="preserve">Unilaterale</t>
  </si>
  <si>
    <t xml:space="preserve">VociUNI/BI</t>
  </si>
  <si>
    <t xml:space="preserve">265-275</t>
  </si>
  <si>
    <t xml:space="preserve">Y13</t>
  </si>
  <si>
    <t xml:space="preserve">% perdita uditiva</t>
  </si>
  <si>
    <t xml:space="preserve">%</t>
  </si>
  <si>
    <t xml:space="preserve">Sordomutismo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&lt;==SCEGLI 1/13</t>
  </si>
  <si>
    <t xml:space="preserve">Condizioni associate all'ipoacusia 
e non valutate</t>
  </si>
  <si>
    <t xml:space="preserve">Minore anni 12</t>
  </si>
  <si>
    <t xml:space="preserve">nessuna</t>
  </si>
  <si>
    <t xml:space="preserve"> II====&gt;</t>
  </si>
  <si>
    <t xml:space="preserve">Recruitment</t>
  </si>
  <si>
    <t xml:space="preserve">Pendenza=</t>
  </si>
  <si>
    <t xml:space="preserve">Cod. 4004  Protesizzabile</t>
  </si>
  <si>
    <t xml:space="preserve">Cod .4006   Recruiment bilaterale</t>
  </si>
  <si>
    <t xml:space="preserve">&lt;==Percentuale invalidità</t>
  </si>
  <si>
    <t xml:space="preserve">Altra infermità (la più invalidante) associata all'ipoacusia e grado invalidità :</t>
  </si>
  <si>
    <t xml:space="preserve">(*) La voce tabellare non prevede che l'infermità sia accompagnata da un'affezione purulenta dell'orecchio medio </t>
  </si>
  <si>
    <t xml:space="preserve">(*) La voce tabellare prevede una perdita uditiva bilaterale mentre questa all'esame audiometrico risulta essere monolaterale (o viceversa)</t>
  </si>
  <si>
    <t xml:space="preserve">(*) La voce tabellare prevede  che l'infermità sia accompagnata da un'affezione purulenta, mentre questa non è segnalata nelle patologie associate</t>
  </si>
  <si>
    <t xml:space="preserve">Sito Internet dell'ANMI              ==&gt; digilander.iol.it/fadange
Recapito Segreteria Nazionale==&gt; Roma via Chopin 49 Tel.06-5905.7385   Fax 06-5921.593</t>
  </si>
  <si>
    <t xml:space="preserve">Invalidi civili : DM Sanità 5/2/92  Tabella Codice 4005</t>
  </si>
  <si>
    <t xml:space="preserve">ORECCHIO     PEGGIORE</t>
  </si>
  <si>
    <t xml:space="preserve">O</t>
  </si>
  <si>
    <t xml:space="preserve">ORECCHIO    MIGLIORE</t>
  </si>
  <si>
    <t xml:space="preserve">Invalidi Civili : DM Sanità 5/2/92</t>
  </si>
  <si>
    <t xml:space="preserve">Voce tabellare analitica corrispondente
(APPARATO UDITIVO E VESTIBOLARE)</t>
  </si>
  <si>
    <t xml:space="preserve">Percentuale 
invalidità
</t>
  </si>
  <si>
    <t xml:space="preserve">Acufeni permanenti o subcontinui di forte intensità e insorti da più di tre anni</t>
  </si>
  <si>
    <t xml:space="preserve">Lesione dei due padiglioni auricolari che rende inapplicabile la protesi acustica quando necessaria</t>
  </si>
  <si>
    <t xml:space="preserve">Lesione di un padiglione auricolare che rende inapplicabile la protesi acustica quando necessaria</t>
  </si>
  <si>
    <t xml:space="preserve">Perdita uditiva bilaterale superiore a 275 dB sull'orecchio migliore</t>
  </si>
  <si>
    <t xml:space="preserve">Perdite uditive mono e bilaterali pari o inferiori a 275 dB (Punteggio da 0 a 59 come da tabella allegata )  </t>
  </si>
  <si>
    <t xml:space="preserve">0%-59%</t>
  </si>
  <si>
    <t xml:space="preserve">Recruitment bilaterale strumentalmente accertato</t>
  </si>
  <si>
    <t xml:space="preserve">Soglia uditiva a forte pendenza bilaterale con differenza di soglia superiore a 40 dB fra due frequenze contigue</t>
  </si>
  <si>
    <t xml:space="preserve">Sordomutismo o sordità prelinguale da perdita uditiva grave bilaterale con evidenti fonologopatie audiogene</t>
  </si>
  <si>
    <t xml:space="preserve">Stenosi serrata irreversibile bilaterale del condotto uditivo esterno che rende inapplicabile la protesi acustica quando richiesta la protesizzazione per via aerea</t>
  </si>
  <si>
    <t xml:space="preserve">Stenosi serrata irreversibile monolaterale del condotto uditivo esterno che rende inapplicabile la protesi acustica quando richiesta la protesizzazione per via aerea</t>
  </si>
  <si>
    <t xml:space="preserve">Timpanopatia cronica bilaterale che rende inapplicabile la protesi acustica quando richiesta la protesizzazione per via aerea</t>
  </si>
  <si>
    <t xml:space="preserve">Timpanopatia cronica monolaterale che rende inapplicabile la protesi acustica quando richiesta la protesizzazione per via aerea</t>
  </si>
  <si>
    <t xml:space="preserve">Otite cronica bilaterale a timpano aperto con otorrea persistente</t>
  </si>
  <si>
    <t xml:space="preserve">Otite cronica monolaterale a timpano aperto con otorrea persistente</t>
  </si>
  <si>
    <t xml:space="preserve">Stenosi serrata irreversibile bilaterale del condotto uditivo esterno  </t>
  </si>
  <si>
    <t xml:space="preserve">Stenosi serrata irreversibile monolaterale del condotto uditivo esterno  </t>
  </si>
  <si>
    <t xml:space="preserve">Sindrome vestibolare centrale</t>
  </si>
  <si>
    <t xml:space="preserve">11-20%</t>
  </si>
  <si>
    <t xml:space="preserve">Sindrome vestibolare deficitaria bilaterale</t>
  </si>
  <si>
    <t xml:space="preserve">31-40%</t>
  </si>
  <si>
    <t xml:space="preserve">Sindrome vestibolare deficitaria unilaterale ben compensata</t>
  </si>
  <si>
    <t xml:space="preserve">Sindrome vestibolare deficitaria unilaterale mal compensata</t>
  </si>
  <si>
    <t xml:space="preserve">21-30%</t>
  </si>
  <si>
    <t xml:space="preserve">Vertigine ben sistematizzata</t>
  </si>
  <si>
    <t xml:space="preserve">1-10%</t>
  </si>
  <si>
    <t xml:space="preserve">Vertigine di posizione e nistagmo di posizione (vertigine otolitica posizionale)</t>
  </si>
  <si>
    <t xml:space="preserve">Vertigine in grandi crisi parossistiche</t>
  </si>
  <si>
    <t xml:space="preserve">DPR 834/81 e L. 656/86 Pensioni di Guerra: danno uditivo ed ascrivibilità tabellare</t>
  </si>
  <si>
    <t xml:space="preserve">Bocca-Pellegrini : calcolo della perdita uditiva in dB % (da 0% a 100%) mono(PPM) e bilaterale (PPT)</t>
  </si>
  <si>
    <t xml:space="preserve">Invalido di guerra</t>
  </si>
  <si>
    <t xml:space="preserve">Controllo</t>
  </si>
  <si>
    <t xml:space="preserve">P1-P7/U1-U2</t>
  </si>
  <si>
    <t xml:space="preserve">4000 Hz</t>
  </si>
  <si>
    <t xml:space="preserve">PPM-Dx</t>
  </si>
  <si>
    <t xml:space="preserve">PPM-Sx</t>
  </si>
  <si>
    <t xml:space="preserve">VOC mono</t>
  </si>
  <si>
    <t xml:space="preserve">Altra patologia associata, di cui all'elenco==&gt;</t>
  </si>
  <si>
    <t xml:space="preserve">Otite media purulenta cronica bilaterale con complicazioni</t>
  </si>
  <si>
    <t xml:space="preserve">Otite media purulenta cronica bilaterale</t>
  </si>
  <si>
    <t xml:space="preserve">dB %</t>
  </si>
  <si>
    <t xml:space="preserve">Otite media purulenta cronica unilaterale</t>
  </si>
  <si>
    <t xml:space="preserve">Categoria tabellare                                    =</t>
  </si>
  <si>
    <t xml:space="preserve">Otite media purulenta cronica unilaterale con complicazioni</t>
  </si>
  <si>
    <t xml:space="preserve">Voce tabellare corrispondente :</t>
  </si>
  <si>
    <t xml:space="preserve">Turbe della favella o mentali e dell'equilibrio</t>
  </si>
  <si>
    <t xml:space="preserve">Antroatticotomia unilaterale</t>
  </si>
  <si>
    <t xml:space="preserve">Danno uditivo (riferimento tabella Bocca-Pellegrini) Otiti croniche</t>
  </si>
  <si>
    <t xml:space="preserve">Perdita uditiva
 in dB %</t>
  </si>
  <si>
    <t xml:space="preserve">Corrispondente 
Voce di conversazione 
(VOC) percepita a:</t>
  </si>
  <si>
    <t xml:space="preserve">Otite media 
purulenta cronica 
Bilaterale   (O2) 
Unilaterale (O1)</t>
  </si>
  <si>
    <t xml:space="preserve">Diminuzione 
permanente dell'udito 
Bilaterale   (U2) 
Unilaterale (U1)</t>
  </si>
  <si>
    <r>
      <rPr>
        <b val="true"/>
        <sz val="10"/>
        <rFont val="Arial"/>
        <family val="2"/>
      </rPr>
      <t xml:space="preserve">Categoria di guerra 
</t>
    </r>
    <r>
      <rPr>
        <b val="true"/>
        <sz val="8"/>
        <rFont val="Arial"/>
        <family val="2"/>
      </rPr>
      <t xml:space="preserve">e voce tabellare
</t>
    </r>
  </si>
  <si>
    <t xml:space="preserve">O2+complicazioni</t>
  </si>
  <si>
    <t xml:space="preserve">IV-16</t>
  </si>
  <si>
    <t xml:space="preserve">indifferente</t>
  </si>
  <si>
    <t xml:space="preserve">O1+complicazioni</t>
  </si>
  <si>
    <t xml:space="preserve">V-18</t>
  </si>
  <si>
    <t xml:space="preserve">O1 </t>
  </si>
  <si>
    <t xml:space="preserve">VIII-31</t>
  </si>
  <si>
    <t xml:space="preserve">   &lt;45           dB%</t>
  </si>
  <si>
    <t xml:space="preserve">&gt; 2 metri</t>
  </si>
  <si>
    <t xml:space="preserve">U2</t>
  </si>
  <si>
    <t xml:space="preserve">Non ascrivibile</t>
  </si>
  <si>
    <t xml:space="preserve">U1</t>
  </si>
  <si>
    <t xml:space="preserve"> =&gt;45     &lt;55dB%</t>
  </si>
  <si>
    <t xml:space="preserve">2 metri</t>
  </si>
  <si>
    <t xml:space="preserve">VIII-30</t>
  </si>
  <si>
    <t xml:space="preserve"> =&gt;55      &lt;60dB%</t>
  </si>
  <si>
    <t xml:space="preserve">1 metro</t>
  </si>
  <si>
    <t xml:space="preserve">VII-29</t>
  </si>
  <si>
    <t xml:space="preserve">Tab. B</t>
  </si>
  <si>
    <t xml:space="preserve">U1+Antroatticotomia</t>
  </si>
  <si>
    <t xml:space="preserve">VII-30</t>
  </si>
  <si>
    <t xml:space="preserve"> =&gt;60      &lt;80dB%</t>
  </si>
  <si>
    <t xml:space="preserve">50 centimetri</t>
  </si>
  <si>
    <t xml:space="preserve">O2</t>
  </si>
  <si>
    <t xml:space="preserve">VI-20</t>
  </si>
  <si>
    <t xml:space="preserve"> =&gt;80      &lt;91dB%</t>
  </si>
  <si>
    <t xml:space="preserve">Percepita ad concham</t>
  </si>
  <si>
    <t xml:space="preserve">IV-15</t>
  </si>
  <si>
    <t xml:space="preserve">V-19</t>
  </si>
  <si>
    <t xml:space="preserve">    &gt;90   &lt;100dB%</t>
  </si>
  <si>
    <t xml:space="preserve">Gridata ad concham</t>
  </si>
  <si>
    <t xml:space="preserve">II-20</t>
  </si>
  <si>
    <t xml:space="preserve">VIII-29</t>
  </si>
  <si>
    <t xml:space="preserve"> =&gt;100          dB%</t>
  </si>
  <si>
    <t xml:space="preserve">Non percepita</t>
  </si>
  <si>
    <t xml:space="preserve">U2+favella/mente</t>
  </si>
  <si>
    <t xml:space="preserve">E/H+I-31</t>
  </si>
  <si>
    <t xml:space="preserve">(sordità assoluta)</t>
  </si>
  <si>
    <t xml:space="preserve">I-30</t>
  </si>
  <si>
    <t xml:space="preserve">NB: Specifiche situazioni non contemplate nella tabella verranno valutate con il criterio analogico</t>
  </si>
  <si>
    <t xml:space="preserve">Invalidi di Guerra : DPR 834/81 e L. 656/86</t>
  </si>
  <si>
    <t xml:space="preserve">Categoria di guerra </t>
  </si>
  <si>
    <r>
      <rPr>
        <b val="true"/>
        <sz val="16"/>
        <color rgb="FF800080"/>
        <rFont val="Arial"/>
        <family val="2"/>
      </rPr>
      <t xml:space="preserve">Voce tabellare analitica corrispondente (danno uditivo)
</t>
    </r>
    <r>
      <rPr>
        <b val="true"/>
        <sz val="12"/>
        <color rgb="FF800080"/>
        <rFont val="Arial"/>
        <family val="2"/>
      </rPr>
      <t xml:space="preserve">(in corsivo= voci non previste nella norma legislativa)</t>
    </r>
  </si>
  <si>
    <t xml:space="preserve">   &lt;45    dB%</t>
  </si>
  <si>
    <r>
      <rPr>
        <i val="true"/>
        <sz val="8"/>
        <color rgb="FFFF0000"/>
        <rFont val="Arial"/>
        <family val="2"/>
      </rPr>
      <t xml:space="preserve">La diminuzione </t>
    </r>
    <r>
      <rPr>
        <b val="true"/>
        <i val="true"/>
        <sz val="8"/>
        <color rgb="FFFF0000"/>
        <rFont val="Arial"/>
        <family val="2"/>
      </rPr>
      <t xml:space="preserve">bilaterale o unilaterale</t>
    </r>
    <r>
      <rPr>
        <i val="true"/>
        <sz val="8"/>
        <color rgb="FFFF0000"/>
        <rFont val="Arial"/>
        <family val="2"/>
      </rPr>
      <t xml:space="preserve"> permanente dell'udito, non accompagnata da affezione purulenta dell'orecchio medio, quando l'audizione della voce di conversazione sia ridotta </t>
    </r>
    <r>
      <rPr>
        <b val="true"/>
        <i val="true"/>
        <sz val="8"/>
        <color rgb="FFFF0000"/>
        <rFont val="Arial"/>
        <family val="2"/>
      </rPr>
      <t xml:space="preserve">oltre i due metri</t>
    </r>
    <r>
      <rPr>
        <i val="true"/>
        <sz val="8"/>
        <color rgb="FFFF0000"/>
        <rFont val="Arial"/>
        <family val="2"/>
      </rPr>
      <t xml:space="preserve">, accertata con esame audiometrico</t>
    </r>
  </si>
  <si>
    <t xml:space="preserve">Otite media purulenta cronica bilaterale con complicazioni (carie degli ossicini, esclusa quella limitata al manico del martello, colesteatomi, granulazioni)</t>
  </si>
  <si>
    <t xml:space="preserve">Otite media purulenta cronica unilaterale  con complicazioni (carie degli ossicini, esclusa quella limitata al manico del martello, colesteatoma, granulazioni)</t>
  </si>
  <si>
    <t xml:space="preserve">Otite media purulenta cronica semplice</t>
  </si>
  <si>
    <t xml:space="preserve"> =&gt;45&lt;55dB%</t>
  </si>
  <si>
    <t xml:space="preserve">La diminuzione bilaterale permanente dell'udito, non accompagnata da affezione purulenta dell'orecchio medio, quando l'audizione della voce di conversazione sia ridotta a due metri, accertata con esame audiometrico</t>
  </si>
  <si>
    <r>
      <rPr>
        <i val="true"/>
        <sz val="8"/>
        <color rgb="FFFF0000"/>
        <rFont val="Arial"/>
        <family val="2"/>
      </rPr>
      <t xml:space="preserve">La diminuzione </t>
    </r>
    <r>
      <rPr>
        <b val="true"/>
        <i val="true"/>
        <sz val="8"/>
        <color rgb="FFFF0000"/>
        <rFont val="Arial"/>
        <family val="2"/>
      </rPr>
      <t xml:space="preserve">unilaterale</t>
    </r>
    <r>
      <rPr>
        <i val="true"/>
        <sz val="8"/>
        <color rgb="FFFF0000"/>
        <rFont val="Arial"/>
        <family val="2"/>
      </rPr>
      <t xml:space="preserve"> permanente dell'udito, non accompagnata da affezione purulenta dell'orecchio medio, quando l'audizione della voce di conversazione sia ridotta a due metri, accertata con esame audiometrico</t>
    </r>
  </si>
  <si>
    <t xml:space="preserve"> =&gt;55&lt;60dB%</t>
  </si>
  <si>
    <t xml:space="preserve">La diminuzione bilaterale permanente dell'udito, non accompagnata da affezioni purulente dell'orecchio medio, quando l'audizione della voce di conversazione sia ridotta ad un metro, accertata con esame audiometrico</t>
  </si>
  <si>
    <t xml:space="preserve">Esito di intervento radicale (antroatticotomia) con voce di conversazione percepita a non meno di un metro</t>
  </si>
  <si>
    <t xml:space="preserve">Riduzione dell'udito unilaterale con voce di conversazione da ad concam a metri uno</t>
  </si>
  <si>
    <t xml:space="preserve"> =&gt;60  &lt;80dB%</t>
  </si>
  <si>
    <t xml:space="preserve">Otite media purulenta cronica bilaterale senza complicazioni con voce di conversazione percepita a 50 cm accertata con esame audiometrico.</t>
  </si>
  <si>
    <t xml:space="preserve">La diminuzione bilaterale permanente dell'udito, non accompagnata da affezioni purulente dell'orecchio medio, quando l'audizione della voce di conversazione sia ridotta alla distanza di 50 cm</t>
  </si>
  <si>
    <t xml:space="preserve"> =&gt;80 &lt;91dB%</t>
  </si>
  <si>
    <t xml:space="preserve">Otite media purulenta cronica bilaterale con voce di conversazione percepita ad concham</t>
  </si>
  <si>
    <t xml:space="preserve">La diminuzione bilaterale permanente dell'udito, non accompagnata da affezioni purulente dell'orecchio medio, quando l'audizione della voce di conversazione sia ridotta ad concham</t>
  </si>
  <si>
    <t xml:space="preserve">   &gt;90 &lt;100dB%</t>
  </si>
  <si>
    <t xml:space="preserve">Ipoacusia bilaterale superiore al 90 % con voce di conversazione gridata ad concham senza affezioni purulente dell'orecchio medio</t>
  </si>
  <si>
    <t xml:space="preserve">Ipoacusia unilaterale con perdita uditiva superiore al 90% ( voce gridata ad concham) accertata con esame audiometrico</t>
  </si>
  <si>
    <t xml:space="preserve"> =&gt;100       dB%</t>
  </si>
  <si>
    <t xml:space="preserve">Sordità bilaterale organica assoluta e permanente quando si accompagni alla perdita o a disturbi gravi e permanenti della favella o a disturbi della sfera psichica e dell'equilibrio statico-dinamico</t>
  </si>
  <si>
    <t xml:space="preserve">Sordità bilaterale organica assoluta e permanente accertata con esame audiometrico </t>
  </si>
  <si>
    <t xml:space="preserve">Sordità unilaterale assoluta e permanente accertata con esame audiometrico </t>
  </si>
  <si>
    <t xml:space="preserve">DM Difesa 29/11/95 , Direttiva 19/4/99 Forze Armate: danno uditivo ed idoneità al servizio militare</t>
  </si>
  <si>
    <t xml:space="preserve">Tab.art 17 Direttiva Difesa 1999 : calcolo della perdita uditiva in dB % monolaterale (PPM) e (da 0% a 80%) bilaterale (PPT)</t>
  </si>
  <si>
    <t xml:space="preserve">Valore ponderale</t>
  </si>
  <si>
    <t xml:space="preserve">VPM=</t>
  </si>
  <si>
    <t xml:space="preserve">VPP=</t>
  </si>
  <si>
    <t xml:space="preserve">Coeff AuBilat</t>
  </si>
  <si>
    <t xml:space="preserve">VOC==&gt;</t>
  </si>
  <si>
    <t xml:space="preserve">PPT</t>
  </si>
  <si>
    <t xml:space="preserve">Iscritti/militari di leva</t>
  </si>
  <si>
    <t xml:space="preserve">PPT+VP</t>
  </si>
  <si>
    <t xml:space="preserve">Coeff AuIsolato</t>
  </si>
  <si>
    <t xml:space="preserve">Coeff AuMonolat</t>
  </si>
  <si>
    <t xml:space="preserve">ATTENZIONE !!! CASO PARTICOLARE: ISOLATE &gt; PPT</t>
  </si>
  <si>
    <t xml:space="preserve">Scelta Profilo sanitario</t>
  </si>
  <si>
    <t xml:space="preserve">&lt;==Scelta finale</t>
  </si>
  <si>
    <t xml:space="preserve">Ponderata</t>
  </si>
  <si>
    <t xml:space="preserve">PERDITE UDITIVE IN %dB E CORRISPONDENTE COEFF.AU</t>
  </si>
  <si>
    <t xml:space="preserve">Dx 500</t>
  </si>
  <si>
    <t xml:space="preserve">MONO-media 4 freq.max</t>
  </si>
  <si>
    <t xml:space="preserve">Coeff. AU==&gt;</t>
  </si>
  <si>
    <t xml:space="preserve">&lt;==Scelta metodo</t>
  </si>
  <si>
    <t xml:space="preserve">BILATERALI -  PPT+VP</t>
  </si>
  <si>
    <t xml:space="preserve">ISOLATE-valore max</t>
  </si>
  <si>
    <t xml:space="preserve">3000 Hz</t>
  </si>
  <si>
    <t xml:space="preserve">VP dei 4000 Hz</t>
  </si>
  <si>
    <t xml:space="preserve">   VP= valore ponderale dei 4000 Hz nelle ipoacusie bilaterali&gt;25dB</t>
  </si>
  <si>
    <t xml:space="preserve">Sx 500</t>
  </si>
  <si>
    <t xml:space="preserve">Perdita ponderata PPM-Dx dB%</t>
  </si>
  <si>
    <t xml:space="preserve">Perdita ponderata PPM-Sx dB%</t>
  </si>
  <si>
    <r>
      <rPr>
        <sz val="10"/>
        <rFont val="Arial"/>
        <family val="0"/>
      </rPr>
      <t xml:space="preserve">   </t>
    </r>
    <r>
      <rPr>
        <b val="true"/>
        <sz val="10"/>
        <rFont val="Arial"/>
        <family val="2"/>
      </rPr>
      <t xml:space="preserve">III</t>
    </r>
    <r>
      <rPr>
        <sz val="10"/>
        <rFont val="Arial"/>
        <family val="0"/>
      </rPr>
      <t xml:space="preserve"> = ipoacusie isolate(con perdita =&gt;40 dB%) mono o bilaterali</t>
    </r>
  </si>
  <si>
    <t xml:space="preserve">Media 4 freq. fondamentali</t>
  </si>
  <si>
    <t xml:space="preserve">NB   4 Frequenze fondamentali = 500, 1000, 2000, 3000 Hz</t>
  </si>
  <si>
    <r>
      <rPr>
        <b val="true"/>
        <sz val="14"/>
        <color rgb="FF800080"/>
        <rFont val="Arial"/>
        <family val="2"/>
      </rPr>
      <t xml:space="preserve">dB % </t>
    </r>
    <r>
      <rPr>
        <b val="true"/>
        <sz val="14"/>
        <color rgb="FF008000"/>
        <rFont val="Arial"/>
        <family val="2"/>
      </rPr>
      <t xml:space="preserve">+ </t>
    </r>
    <r>
      <rPr>
        <b val="true"/>
        <sz val="10"/>
        <color rgb="FF008000"/>
        <rFont val="Arial"/>
        <family val="2"/>
      </rPr>
      <t xml:space="preserve">(Valore ponderale)</t>
    </r>
  </si>
  <si>
    <t xml:space="preserve">(del 4000 Hz)</t>
  </si>
  <si>
    <t xml:space="preserve">Sommatoria</t>
  </si>
  <si>
    <t xml:space="preserve">&lt;==Monolaterali =Media 4 freq Dx/Sx </t>
  </si>
  <si>
    <t xml:space="preserve">Profilo sanitario: coeff. AU                        =</t>
  </si>
  <si>
    <t xml:space="preserve">Media</t>
  </si>
  <si>
    <t xml:space="preserve">&lt;==Isolate scelta tra Valore max e PPT</t>
  </si>
  <si>
    <t xml:space="preserve">Criterio di valutazione scelto :</t>
  </si>
  <si>
    <t xml:space="preserve">Valore Max</t>
  </si>
  <si>
    <t xml:space="preserve">&lt;==Isolate Valore MAX 1-3 freq mono o bilat</t>
  </si>
  <si>
    <r>
      <rPr>
        <b val="true"/>
        <sz val="10"/>
        <color rgb="FF993300"/>
        <rFont val="Arial"/>
        <family val="2"/>
      </rPr>
      <t xml:space="preserve">IPOACUSIE BILATERALI 
</t>
    </r>
    <r>
      <rPr>
        <sz val="10"/>
        <color rgb="FF993300"/>
        <rFont val="Arial"/>
        <family val="2"/>
      </rPr>
      <t xml:space="preserve">Si utilizza la somma dei valori ponderati relativi alle 4 frequenze fondamentali. Poi si applica la formula (OMx7)+OP/8 Quindi si aggiunge il valore ponderale relativo ai 4000Hz se ivi la perdita è superiore ai 25 dB</t>
    </r>
  </si>
  <si>
    <t xml:space="preserve">IPOACUSIE MONOLATERALI
Si utilizza la media delle 4 frequenze fondamentali</t>
  </si>
  <si>
    <t xml:space="preserve">IPOACUSIE ISOLATE MONO-BILATERALI
Rientrano le ipoacusie interessanti al massimo 3 frequenze con perdita minima superiore ai 40 dB. Si valuta il valore espresso in dB della frequenza maggiormente colpita</t>
  </si>
  <si>
    <t xml:space="preserve">SEZIONE ATTUALMENTE NON ATTIVA</t>
  </si>
  <si>
    <t xml:space="preserve">INAIL Dlgs 23/02/2000 e DM Lavoro 12/07/2000 (e.v. 25/07/2000)</t>
  </si>
  <si>
    <r>
      <rPr>
        <b val="true"/>
        <sz val="12"/>
        <rFont val="Arial"/>
        <family val="2"/>
      </rPr>
      <t xml:space="preserve">IIII  ==&gt;ATTENZIONE </t>
    </r>
    <r>
      <rPr>
        <sz val="10"/>
        <rFont val="Arial"/>
        <family val="2"/>
      </rPr>
      <t xml:space="preserve">Differenza tra soglie   2000-4000 Hz &gt; 40dB</t>
    </r>
  </si>
  <si>
    <t xml:space="preserve">ROSSI 1984</t>
  </si>
  <si>
    <t xml:space="preserve">MOTTA 1974</t>
  </si>
  <si>
    <t xml:space="preserve">Tabella MARELLO  : calcolo della perdita uditiva in dB % monolaterale (PPM) e  bilaterale (PPT) </t>
  </si>
  <si>
    <t xml:space="preserve">OM</t>
  </si>
  <si>
    <t xml:space="preserve">OP</t>
  </si>
  <si>
    <t xml:space="preserve">Coeff.OM</t>
  </si>
  <si>
    <t xml:space="preserve">Moltiplica</t>
  </si>
  <si>
    <t xml:space="preserve">Dividi</t>
  </si>
  <si>
    <t xml:space="preserve">Incremento</t>
  </si>
  <si>
    <t xml:space="preserve">% Danno</t>
  </si>
  <si>
    <t xml:space="preserve">SceltaM/P</t>
  </si>
  <si>
    <t xml:space="preserve">INAIL2000</t>
  </si>
  <si>
    <t xml:space="preserve">Cofosi monolaterale2000</t>
  </si>
  <si>
    <t xml:space="preserve">Scelta M/P</t>
  </si>
  <si>
    <t xml:space="preserve">Migliore meno
sociacusia</t>
  </si>
  <si>
    <t xml:space="preserve">Peggiore meno
sociacusia</t>
  </si>
  <si>
    <t xml:space="preserve">INAIL 1994 I</t>
  </si>
  <si>
    <t xml:space="preserve">Cofosi monolaterale1994I</t>
  </si>
  <si>
    <t xml:space="preserve">% perdita mono</t>
  </si>
  <si>
    <t xml:space="preserve">Assicurato</t>
  </si>
  <si>
    <t xml:space="preserve">Età anni</t>
  </si>
  <si>
    <t xml:space="preserve">INAIL 1994 A</t>
  </si>
  <si>
    <t xml:space="preserve">Cofosi monolaterale1994A</t>
  </si>
  <si>
    <t xml:space="preserve">Industria</t>
  </si>
  <si>
    <t xml:space="preserve">Sesso</t>
  </si>
  <si>
    <t xml:space="preserve">Differenza 2-4000HZ</t>
  </si>
  <si>
    <t xml:space="preserve">INAIL 1991 I</t>
  </si>
  <si>
    <t xml:space="preserve">Cofosi monolaterale1991I</t>
  </si>
  <si>
    <t xml:space="preserve">Agricoltura</t>
  </si>
  <si>
    <t xml:space="preserve">INAIL 1991 A</t>
  </si>
  <si>
    <t xml:space="preserve">Cofosi monolaterale1991A</t>
  </si>
  <si>
    <t xml:space="preserve">RCT</t>
  </si>
  <si>
    <t xml:space="preserve">Scelta delle note==&gt;</t>
  </si>
  <si>
    <t xml:space="preserve">IP</t>
  </si>
  <si>
    <t xml:space="preserve">    Perdita uditiva</t>
  </si>
  <si>
    <t xml:space="preserve">   Perdita uditiva</t>
  </si>
  <si>
    <t xml:space="preserve">PERDITA UDITIVA %dB</t>
  </si>
  <si>
    <t xml:space="preserve">%INABILITA'</t>
  </si>
  <si>
    <t xml:space="preserve">Scelta PPT/PPM==&gt;</t>
  </si>
  <si>
    <t xml:space="preserve">INAIL 1994</t>
  </si>
  <si>
    <t xml:space="preserve">INAIL 1991</t>
  </si>
  <si>
    <t xml:space="preserve">AMA 1961</t>
  </si>
  <si>
    <t xml:space="preserve">OM==&gt;</t>
  </si>
  <si>
    <t xml:space="preserve">OP==&gt;</t>
  </si>
  <si>
    <t xml:space="preserve">COFOSI</t>
  </si>
  <si>
    <t xml:space="preserve">Differenza</t>
  </si>
  <si>
    <t xml:space="preserve">%Bilaterale</t>
  </si>
  <si>
    <t xml:space="preserve">% Monolaterale</t>
  </si>
  <si>
    <t xml:space="preserve">% Monolat</t>
  </si>
  <si>
    <t xml:space="preserve">METODO INAIL  </t>
  </si>
  <si>
    <t xml:space="preserve">AU-DX</t>
  </si>
  <si>
    <t xml:space="preserve">AU-SX</t>
  </si>
  <si>
    <t xml:space="preserve"> INDUSTRIA</t>
  </si>
  <si>
    <t xml:space="preserve">AGRICOLTURA</t>
  </si>
  <si>
    <t xml:space="preserve">AU- DX</t>
  </si>
  <si>
    <t xml:space="preserve">AU- SX</t>
  </si>
  <si>
    <t xml:space="preserve">Bocca-Pellegrini</t>
  </si>
  <si>
    <t xml:space="preserve">PPTx60/100</t>
  </si>
  <si>
    <t xml:space="preserve">Calcolo PPT</t>
  </si>
  <si>
    <t xml:space="preserve">Scelta coeff</t>
  </si>
  <si>
    <t xml:space="preserve">Maschio</t>
  </si>
  <si>
    <t xml:space="preserve">ETA'</t>
  </si>
  <si>
    <t xml:space="preserve">Femmina</t>
  </si>
  <si>
    <t xml:space="preserve">FORZE SOCIALI 1991</t>
  </si>
  <si>
    <t xml:space="preserve">500Hz</t>
  </si>
  <si>
    <t xml:space="preserve">Guerra e Respons. Civile</t>
  </si>
  <si>
    <t xml:space="preserve">Calcolo % Invalidita</t>
  </si>
  <si>
    <t xml:space="preserve">&lt;27</t>
  </si>
  <si>
    <t xml:space="preserve">FORZE SOCIALI 1994</t>
  </si>
  <si>
    <t xml:space="preserve">OM+OS/200x60/100</t>
  </si>
  <si>
    <t xml:space="preserve">F</t>
  </si>
  <si>
    <t xml:space="preserve">1500 Hz</t>
  </si>
  <si>
    <t xml:space="preserve">DM Lavoro12/07/2000</t>
  </si>
  <si>
    <t xml:space="preserve">Danno biologico</t>
  </si>
  <si>
    <t xml:space="preserve">ROSSI 1979</t>
  </si>
  <si>
    <t xml:space="preserve">1000Hz</t>
  </si>
  <si>
    <t xml:space="preserve">Rossi 84 meno sociacusia</t>
  </si>
  <si>
    <t xml:space="preserve">2000Hz</t>
  </si>
  <si>
    <t xml:space="preserve">Perdita ponderata media -Dx dB%</t>
  </si>
  <si>
    <t xml:space="preserve">Perdita ponderata media-Sx dB%</t>
  </si>
  <si>
    <t xml:space="preserve">Inail 1991</t>
  </si>
  <si>
    <t xml:space="preserve">e.v.31 marzo 1992</t>
  </si>
  <si>
    <t xml:space="preserve">Somma</t>
  </si>
  <si>
    <t xml:space="preserve">Perdita media Dx dB%</t>
  </si>
  <si>
    <t xml:space="preserve">Inail 1994</t>
  </si>
  <si>
    <t xml:space="preserve">e.v.1 agosto 1994</t>
  </si>
  <si>
    <t xml:space="preserve">NB   5 Frequenze fondamentali = 500, 1000, 2000, 3000, 4000 Hz</t>
  </si>
  <si>
    <t xml:space="preserve">Inail 2000</t>
  </si>
  <si>
    <t xml:space="preserve">e.v. 25 luglio 2000</t>
  </si>
  <si>
    <t xml:space="preserve">Media su freq.</t>
  </si>
  <si>
    <t xml:space="preserve">di danno biologico</t>
  </si>
  <si>
    <t xml:space="preserve">4000Hz</t>
  </si>
  <si>
    <t xml:space="preserve">% DANNO BIOLOGICO</t>
  </si>
  <si>
    <t xml:space="preserve">Perdita ponderata==&gt;</t>
  </si>
  <si>
    <t xml:space="preserve">Migliore/Peggiore==&gt;</t>
  </si>
  <si>
    <t xml:space="preserve">INAIL
</t>
  </si>
  <si>
    <t xml:space="preserve">Migliore
</t>
  </si>
  <si>
    <t xml:space="preserve">Peggiore
</t>
  </si>
  <si>
    <t xml:space="preserve">IPOACUSIE BILATERALI 
Si utilizza la somma dei valori ponderati relativi alle 5 frequenze fondamentali. Poi si applica la formula (orecchio migliore x 4)+ orecchio peggiore x 0,5 / 5  </t>
  </si>
  <si>
    <t xml:space="preserve">IPOACUSIE MONOLATERALI
Si utilizza la media ponderata delle 5 frequenze fondamentali x12 (= % corrispondente alla sordità completa unilaterale)/100</t>
  </si>
  <si>
    <t xml:space="preserve">ERRORE NEI CRITERI</t>
  </si>
  <si>
    <t xml:space="preserve">&gt;66</t>
  </si>
  <si>
    <t xml:space="preserve">&lt;== risultato finale</t>
  </si>
  <si>
    <t xml:space="preserve">Responsabilità civile (RCT) ed Infortunistica privata (IP)</t>
  </si>
  <si>
    <r>
      <rPr>
        <b val="true"/>
        <sz val="12"/>
        <rFont val="Arial"/>
        <family val="2"/>
      </rPr>
      <t xml:space="preserve">IIII </t>
    </r>
    <r>
      <rPr>
        <sz val="10"/>
        <rFont val="Arial"/>
        <family val="2"/>
      </rPr>
      <t xml:space="preserve">Differenza tra soglie 2000-4000Hz &gt; 40dB</t>
    </r>
  </si>
  <si>
    <t xml:space="preserve">LUVONI-BERNARDI-MANGILI (% Invalidità)</t>
  </si>
  <si>
    <t xml:space="preserve">(per deficit uditivo bilaterale)</t>
  </si>
  <si>
    <t xml:space="preserve">RESPONSABILITA'   CIVILE</t>
  </si>
  <si>
    <t xml:space="preserve">Perdita
percentuale
in decibel</t>
  </si>
  <si>
    <t xml:space="preserve">oltre 70</t>
  </si>
  <si>
    <t xml:space="preserve">55-70</t>
  </si>
  <si>
    <t xml:space="preserve">45-55</t>
  </si>
  <si>
    <t xml:space="preserve">40-45</t>
  </si>
  <si>
    <t xml:space="preserve">30-40</t>
  </si>
  <si>
    <t xml:space="preserve">20-30</t>
  </si>
  <si>
    <t xml:space="preserve">0-20</t>
  </si>
  <si>
    <t xml:space="preserve">Orecchio migliore (%)</t>
  </si>
  <si>
    <t xml:space="preserve">%INVALIDITA'</t>
  </si>
  <si>
    <t xml:space="preserve">Danno Biolog.</t>
  </si>
  <si>
    <t xml:space="preserve">LUVONI 1995</t>
  </si>
  <si>
    <t xml:space="preserve">METODO  </t>
  </si>
  <si>
    <t xml:space="preserve">Guerra e RCT</t>
  </si>
  <si>
    <t xml:space="preserve">LUVONI 1995 con il metodo ponderato Bocca Pellegrini (v. PPM)</t>
  </si>
  <si>
    <t xml:space="preserve">LUVONI ed Altri 1995</t>
  </si>
  <si>
    <t xml:space="preserve">Somma ponderata</t>
  </si>
  <si>
    <t xml:space="preserve">Scelta riga</t>
  </si>
  <si>
    <t xml:space="preserve">%RCT=&gt;</t>
  </si>
  <si>
    <t xml:space="preserve">&lt;=%IP</t>
  </si>
  <si>
    <t xml:space="preserve">BARGAGNA ed  Altri 1999</t>
  </si>
  <si>
    <t xml:space="preserve">Scelta colonna</t>
  </si>
  <si>
    <t xml:space="preserve">Perdita media -Dx dB%</t>
  </si>
  <si>
    <t xml:space="preserve">POLIZZA PRIVATA</t>
  </si>
  <si>
    <t xml:space="preserve">Orecchio peggiore (%)</t>
  </si>
  <si>
    <t xml:space="preserve">IPOACUSIE MONOLATERALI
Si utilizza la media ponderata delle 5 frequenze fondamentali x10 (= % corrispondente alla sordità completa unilaterale)/100</t>
  </si>
  <si>
    <t xml:space="preserve">MILITARI:Tabella BOCCA-PELLEGRINI All. DPR 2/9/1985 art.59 </t>
  </si>
  <si>
    <t xml:space="preserve">(Tabella sostituita da quella sottostante a questa, ma utilizzata per il calcolo della VOC per le pensioni di guerra)</t>
  </si>
  <si>
    <t xml:space="preserve">dB
</t>
  </si>
  <si>
    <t xml:space="preserve">Hz</t>
  </si>
  <si>
    <t xml:space="preserve">V.O.C.
</t>
  </si>
  <si>
    <t xml:space="preserve">a metri </t>
  </si>
  <si>
    <t xml:space="preserve">     &gt;&gt;</t>
  </si>
  <si>
    <t xml:space="preserve">ad concham</t>
  </si>
  <si>
    <t xml:space="preserve">inintellegibilità per la voce articolata
</t>
  </si>
  <si>
    <t xml:space="preserve">MILITARI:All.Direttiva Ministero Difesa art.17 (Vigente)</t>
  </si>
  <si>
    <t xml:space="preserve">%
</t>
  </si>
  <si>
    <t xml:space="preserve">Perdita percentuale totale di udito (P.P.T.)=</t>
  </si>
  <si>
    <t xml:space="preserve">(orecchio migliore x 7) + (orecchio peggiore) / 8+ valore ponderale del 4000Hz</t>
  </si>
  <si>
    <t xml:space="preserve">(per deficit uditivo unilaterale)</t>
  </si>
  <si>
    <t xml:space="preserve">Perdita Percentuale Media (PPM)=</t>
  </si>
  <si>
    <t xml:space="preserve">Somma valori perdita in dB per ciascuna frequenza fondamentale</t>
  </si>
  <si>
    <t xml:space="preserve">La scala comparativa delle distanze di percezione della voce ordinaria di conversazione (V.O.C.) è riportata a puro valore orientativo</t>
  </si>
  <si>
    <t xml:space="preserve">INAIL Tabella elaborata da Marello All. 1 DM Lavoro del 12/07/2000</t>
  </si>
  <si>
    <t xml:space="preserve">Perdita </t>
  </si>
  <si>
    <t xml:space="preserve">Percentuali di deficit per singole frequenze</t>
  </si>
  <si>
    <t xml:space="preserve">Uditiva in dB</t>
  </si>
  <si>
    <t xml:space="preserve">Percentuale di danno biologico =</t>
  </si>
  <si>
    <t xml:space="preserve">[(4 x orecchio migliore) + orecchio peggiore / 5] x 0,5</t>
  </si>
  <si>
    <t xml:space="preserve">Somma valori perdita in dB per ciascuna frequenza x 0,12</t>
  </si>
  <si>
    <t xml:space="preserve">Per la valutazione  delle ipoacusie intermedie si propone la tabella elaborata da Marello nella quale 
sono prese in considerazione cinque frequenze :500, 1000, 2000, 3000 e 4000 Hz.</t>
  </si>
  <si>
    <t xml:space="preserve">La tabella assegna un valore ponderato per ogni singola frequenza. Ne consegue che ognuna di queste ha un diverso peso nella produzione del danno uditivo.</t>
  </si>
  <si>
    <r>
      <rPr>
        <sz val="10"/>
        <rFont val="Arial"/>
        <family val="0"/>
      </rPr>
      <t xml:space="preserve">In tutti i casi di </t>
    </r>
    <r>
      <rPr>
        <b val="true"/>
        <sz val="10"/>
        <rFont val="Arial"/>
        <family val="2"/>
      </rPr>
      <t xml:space="preserve">perdita uditiva bilaterale</t>
    </r>
    <r>
      <rPr>
        <sz val="10"/>
        <rFont val="Arial"/>
        <family val="0"/>
      </rPr>
      <t xml:space="preserve">, la percentuale di danno biologico si ricava calcolando 
la perdita di funzionalità uditiva per ciascun orecchio ed applicando la seguente formula:</t>
    </r>
  </si>
  <si>
    <t xml:space="preserve">danno = [(4 x orecchio migliore) + orecchio peggiore / 5] x 0,5</t>
  </si>
  <si>
    <r>
      <rPr>
        <sz val="10"/>
        <rFont val="Arial"/>
        <family val="0"/>
      </rPr>
      <t xml:space="preserve">Nel caso di </t>
    </r>
    <r>
      <rPr>
        <b val="true"/>
        <sz val="10"/>
        <rFont val="Arial"/>
        <family val="2"/>
      </rPr>
      <t xml:space="preserve">deficit uditivo unilaterale</t>
    </r>
    <r>
      <rPr>
        <sz val="10"/>
        <rFont val="Arial"/>
        <family val="0"/>
      </rPr>
      <t xml:space="preserve"> si sommano i valori corrispondenti alla perdita in dB per 
ciascuna frequenza.</t>
    </r>
  </si>
  <si>
    <t xml:space="preserve">La valutazione del danno biologico inerente il solo orecchio leso sarà il risultato dell'applicazione della
percentuale totale (somma delle percentuali relative alle singole frequenze) rapportata a 12 (valore
previsto per la sordità monolaterale)</t>
  </si>
  <si>
    <r>
      <rPr>
        <sz val="10"/>
        <rFont val="Arial"/>
        <family val="0"/>
      </rPr>
      <t xml:space="preserve">In relazione alla valutazione di </t>
    </r>
    <r>
      <rPr>
        <b val="true"/>
        <sz val="10"/>
        <rFont val="Arial"/>
        <family val="2"/>
      </rPr>
      <t xml:space="preserve">menomazioni preesistenti,</t>
    </r>
    <r>
      <rPr>
        <sz val="10"/>
        <rFont val="Arial"/>
        <family val="0"/>
      </rPr>
      <t xml:space="preserve"> lavorative o non, si rimanda a quanto già 
esposto in sede di criteri applicativi generali.</t>
    </r>
  </si>
  <si>
    <r>
      <rPr>
        <sz val="10"/>
        <rFont val="Arial"/>
        <family val="0"/>
      </rPr>
      <t xml:space="preserve">Gli </t>
    </r>
    <r>
      <rPr>
        <b val="true"/>
        <sz val="10"/>
        <rFont val="Arial"/>
        <family val="2"/>
      </rPr>
      <t xml:space="preserve">acufeni </t>
    </r>
    <r>
      <rPr>
        <sz val="10"/>
        <rFont val="Arial"/>
        <family val="2"/>
      </rPr>
      <t xml:space="preserve">sono compresi nel danno ipoacusico tabellato e non danno luogo ad indennizzo qualora
concorrano nella loro forma ordinaria.</t>
    </r>
  </si>
  <si>
    <t xml:space="preserve">Per tali esiti può essere prevista una percentuale pari a 1-2 % qualora essi non accompagnino un'ipoacusia già valutata e sia possibile documentare la loro eccezionale persistenza a distanza
di uno o due anni dal trauma</t>
  </si>
  <si>
    <t xml:space="preserve">INAIL Tabella accordo INAIL-parti sociali del 12/12/1991 (e.v. 31/03/1992)</t>
  </si>
  <si>
    <t xml:space="preserve">Circolare INAIL n. 17 del 31 marzo 1992</t>
  </si>
  <si>
    <t xml:space="preserve">Frequenze esaminate</t>
  </si>
  <si>
    <t xml:space="preserve">INAIL Tabella accordo INAIL-parti sociali del 16/06/1994 (e.v. 1/07/1994)</t>
  </si>
  <si>
    <t xml:space="preserve">Circolare INAIL n. 22 del 7 luglio 1994</t>
  </si>
  <si>
    <t xml:space="preserve">PER ENTRAMBI LE TABELLE Percentuale inabilità lavorativa =:</t>
  </si>
  <si>
    <t xml:space="preserve">Industria = (3 x orecchio migliore) + orecchio peggiore) x 0,60 / 4</t>
  </si>
  <si>
    <t xml:space="preserve">Agricoltura = (2 x orecchio migliore) + orecchio peggiore) x 0,60 / 3</t>
  </si>
  <si>
    <t xml:space="preserve">Nel caso in cui la differenza tra le soglie a 2000Hz e 4000Hz sia superiore a 40 dB è previsto un ulteriore incremento del 4% della inabilità complessiva</t>
  </si>
  <si>
    <t xml:space="preserve">Industria= Somma valori perdita in dB per ciascuna frequenza x 0,15</t>
  </si>
  <si>
    <t xml:space="preserve">Agricoltura= Somma valori perdita in dB per ciascuna frequenza x 0,20</t>
  </si>
  <si>
    <t xml:space="preserve">Somma dei valori ponderati per ciascuna freq.(secondo tabella Bocca Pellegrini) x 12/100</t>
  </si>
  <si>
    <t xml:space="preserve">Somma dei valori ponderati per ciascuna freq.(secondo tabella Bocca Pellegrini) x 10/100</t>
  </si>
  <si>
    <t xml:space="preserve">BARGAGNA CANALE CONSIGLIERE PALMIERI UMANI RONCHI(% danno biologico)</t>
  </si>
  <si>
    <t xml:space="preserve">Tabella elaborata da Marello</t>
  </si>
  <si>
    <t xml:space="preserve">GLOBALE</t>
  </si>
  <si>
    <t xml:space="preserve">(4 x orecchio migliore) + orecchio peggiore) x 0,5 / 5</t>
  </si>
  <si>
    <t xml:space="preserve">Somma valori ponderati di perdita in dB per ciascuna frequenza x 0,10</t>
  </si>
  <si>
    <t xml:space="preserve">  
(VOC) </t>
  </si>
  <si>
    <t xml:space="preserve">Fascia</t>
  </si>
  <si>
    <t xml:space="preserve">U1
Categoria</t>
  </si>
  <si>
    <t xml:space="preserve">U2
Categoria</t>
  </si>
  <si>
    <t xml:space="preserve">nulla</t>
  </si>
  <si>
    <t xml:space="preserve">O1</t>
  </si>
  <si>
    <t xml:space="preserve">O1+c</t>
  </si>
  <si>
    <t xml:space="preserve">O2+c</t>
  </si>
  <si>
    <t xml:space="preserve">Antro</t>
  </si>
  <si>
    <t xml:space="preserve">Favella</t>
  </si>
  <si>
    <t xml:space="preserve"> P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.00"/>
    <numFmt numFmtId="167" formatCode="0%"/>
    <numFmt numFmtId="168" formatCode="General"/>
    <numFmt numFmtId="169" formatCode="0.0"/>
    <numFmt numFmtId="170" formatCode="0"/>
    <numFmt numFmtId="171" formatCode="#,##0"/>
    <numFmt numFmtId="172" formatCode="@"/>
    <numFmt numFmtId="173" formatCode="[$-409]m/d/yyyy"/>
    <numFmt numFmtId="174" formatCode="#,##0.00"/>
    <numFmt numFmtId="175" formatCode="0.0%"/>
  </numFmts>
  <fonts count="10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FFFF00"/>
      <name val="Arial"/>
      <family val="2"/>
    </font>
    <font>
      <b val="true"/>
      <sz val="1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</font>
    <font>
      <sz val="8"/>
      <color rgb="FF008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800080"/>
      <name val="Arial"/>
      <family val="2"/>
    </font>
    <font>
      <sz val="20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8000"/>
      <name val="Arial"/>
      <family val="2"/>
    </font>
    <font>
      <sz val="10"/>
      <color rgb="FF800080"/>
      <name val="Arial"/>
      <family val="2"/>
    </font>
    <font>
      <b val="true"/>
      <sz val="11"/>
      <color rgb="FFFF0000"/>
      <name val="Arial"/>
      <family val="2"/>
    </font>
    <font>
      <b val="true"/>
      <sz val="26"/>
      <color rgb="FF800080"/>
      <name val="Arial"/>
      <family val="2"/>
    </font>
    <font>
      <b val="true"/>
      <sz val="16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4"/>
      <color rgb="FF800080"/>
      <name val="Arial"/>
      <family val="2"/>
    </font>
    <font>
      <b val="true"/>
      <sz val="12"/>
      <color rgb="FF800080"/>
      <name val="Arial"/>
      <family val="2"/>
    </font>
    <font>
      <b val="true"/>
      <sz val="18"/>
      <color rgb="FF800080"/>
      <name val="Arial"/>
      <family val="2"/>
    </font>
    <font>
      <b val="true"/>
      <sz val="10"/>
      <color rgb="FFCC99FF"/>
      <name val="Arial"/>
      <family val="2"/>
    </font>
    <font>
      <b val="true"/>
      <sz val="10"/>
      <color rgb="FFFF99CC"/>
      <name val="Arial"/>
      <family val="2"/>
    </font>
    <font>
      <sz val="10"/>
      <color rgb="FF993366"/>
      <name val="Arial"/>
      <family val="2"/>
    </font>
    <font>
      <b val="true"/>
      <sz val="11"/>
      <color rgb="FF993366"/>
      <name val="Arial"/>
      <family val="2"/>
    </font>
    <font>
      <sz val="12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4"/>
      <color rgb="FFFFFF00"/>
      <name val="Arial"/>
      <family val="2"/>
    </font>
    <font>
      <b val="true"/>
      <sz val="12"/>
      <color rgb="FFCC99FF"/>
      <name val="Arial"/>
      <family val="2"/>
    </font>
    <font>
      <sz val="8"/>
      <color rgb="FF800080"/>
      <name val="Arial"/>
      <family val="2"/>
    </font>
    <font>
      <b val="true"/>
      <sz val="10"/>
      <color rgb="FFCCFFFF"/>
      <name val="Arial"/>
      <family val="2"/>
    </font>
    <font>
      <b val="true"/>
      <sz val="10"/>
      <color rgb="FF000080"/>
      <name val="Arial"/>
      <family val="2"/>
    </font>
    <font>
      <sz val="10"/>
      <color rgb="FF00FF00"/>
      <name val="Arial"/>
      <family val="2"/>
    </font>
    <font>
      <b val="true"/>
      <sz val="10"/>
      <color rgb="FF99CC00"/>
      <name val="Arial"/>
      <family val="2"/>
    </font>
    <font>
      <b val="true"/>
      <sz val="12"/>
      <color rgb="FFCCFFFF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8"/>
      <color rgb="FFCCFFFF"/>
      <name val="Arial"/>
      <family val="2"/>
    </font>
    <font>
      <sz val="11"/>
      <color rgb="FF800080"/>
      <name val="Arial"/>
      <family val="2"/>
    </font>
    <font>
      <sz val="12"/>
      <color rgb="FF0000FF"/>
      <name val="Arial"/>
      <family val="2"/>
    </font>
    <font>
      <b val="true"/>
      <sz val="16"/>
      <color rgb="FFCCFFFF"/>
      <name val="Arial"/>
      <family val="2"/>
    </font>
    <font>
      <b val="true"/>
      <sz val="16"/>
      <color rgb="FF993366"/>
      <name val="Arial"/>
      <family val="2"/>
    </font>
    <font>
      <sz val="12"/>
      <color rgb="FF993366"/>
      <name val="Arial"/>
      <family val="2"/>
    </font>
    <font>
      <sz val="14"/>
      <name val="Arial"/>
      <family val="2"/>
    </font>
    <font>
      <b val="true"/>
      <sz val="24"/>
      <color rgb="FF800080"/>
      <name val="Arial"/>
      <family val="2"/>
    </font>
    <font>
      <b val="true"/>
      <sz val="14"/>
      <name val="Arial"/>
      <family val="2"/>
    </font>
    <font>
      <sz val="14"/>
      <color rgb="FF993366"/>
      <name val="Arial"/>
      <family val="2"/>
    </font>
    <font>
      <sz val="14"/>
      <color rgb="FF800080"/>
      <name val="Arial"/>
      <family val="2"/>
    </font>
    <font>
      <b val="true"/>
      <sz val="12"/>
      <name val="Arial"/>
      <family val="2"/>
    </font>
    <font>
      <sz val="20"/>
      <color rgb="FF800080"/>
      <name val="Arial"/>
      <family val="2"/>
    </font>
    <font>
      <b val="true"/>
      <sz val="16"/>
      <color rgb="FF800080"/>
      <name val="Arial"/>
      <family val="2"/>
    </font>
    <font>
      <sz val="8"/>
      <color rgb="FFFF0000"/>
      <name val="Arial"/>
      <family val="2"/>
    </font>
    <font>
      <sz val="12"/>
      <color rgb="FF008000"/>
      <name val="Arial"/>
      <family val="2"/>
    </font>
    <font>
      <b val="true"/>
      <sz val="8"/>
      <color rgb="FF993366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993366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8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6600"/>
      <name val="Arial"/>
      <family val="2"/>
    </font>
    <font>
      <sz val="10"/>
      <color rgb="FFFF6600"/>
      <name val="Arial"/>
      <family val="2"/>
    </font>
    <font>
      <b val="true"/>
      <sz val="10"/>
      <color rgb="FF808000"/>
      <name val="Arial"/>
      <family val="2"/>
    </font>
    <font>
      <b val="true"/>
      <sz val="11"/>
      <color rgb="FFFFFF99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2"/>
      <color rgb="FF993366"/>
      <name val="Arial"/>
      <family val="2"/>
    </font>
    <font>
      <sz val="10"/>
      <color rgb="FFFFFF99"/>
      <name val="Arial"/>
      <family val="2"/>
    </font>
    <font>
      <b val="true"/>
      <sz val="12"/>
      <color rgb="FFFFFF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sz val="10"/>
      <color rgb="FF666699"/>
      <name val="Arial"/>
      <family val="2"/>
    </font>
    <font>
      <b val="true"/>
      <sz val="10"/>
      <color rgb="FF666699"/>
      <name val="Arial"/>
      <family val="2"/>
    </font>
    <font>
      <b val="true"/>
      <sz val="8"/>
      <color rgb="FF666699"/>
      <name val="Arial"/>
      <family val="2"/>
    </font>
    <font>
      <b val="true"/>
      <sz val="12"/>
      <color rgb="FFFF00FF"/>
      <name val="Arial"/>
      <family val="2"/>
    </font>
    <font>
      <b val="true"/>
      <sz val="16"/>
      <color rgb="FF666699"/>
      <name val="Arial"/>
      <family val="2"/>
    </font>
    <font>
      <b val="true"/>
      <sz val="14"/>
      <color rgb="FF969696"/>
      <name val="Arial"/>
      <family val="2"/>
    </font>
    <font>
      <b val="true"/>
      <sz val="12"/>
      <color rgb="FF33CCCC"/>
      <name val="Arial"/>
      <family val="2"/>
    </font>
    <font>
      <b val="true"/>
      <sz val="10"/>
      <color rgb="FF33CCCC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u val="single"/>
      <sz val="10"/>
      <color rgb="FF80008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1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1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1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1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1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3" fillId="1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4" fillId="1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7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5" fillId="1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1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0" fillId="1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15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1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7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65" fillId="3" borderId="37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65" fillId="3" borderId="8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1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11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1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11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1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1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1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1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1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1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1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1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1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1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7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1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3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1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1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1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11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9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1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2" fillId="1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2" fillId="1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2" fillId="1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1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1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1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1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1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9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11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17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17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5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1" fillId="1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8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8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8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8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3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0" fillId="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0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1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1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4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6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3" fillId="6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6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3" fillId="6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6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3" fillId="6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3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1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6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6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6" fillId="1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6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6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7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0" fillId="2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0" fillId="2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1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1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2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3" fillId="23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1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16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2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3" fillId="23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23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4" fillId="2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6" fillId="1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1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7" fillId="1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7" fillId="1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1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6" fillId="1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6" fillId="1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15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1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1</xdr:row>
      <xdr:rowOff>37800</xdr:rowOff>
    </xdr:from>
    <xdr:to>
      <xdr:col>1</xdr:col>
      <xdr:colOff>120600</xdr:colOff>
      <xdr:row>2</xdr:row>
      <xdr:rowOff>28440</xdr:rowOff>
    </xdr:to>
    <xdr:sp>
      <xdr:nvSpPr>
        <xdr:cNvPr id="0" name="Rectangle 1"/>
        <xdr:cNvSpPr/>
      </xdr:nvSpPr>
      <xdr:spPr>
        <a:xfrm flipH="1">
          <a:off x="261000" y="199800"/>
          <a:ext cx="503640" cy="1526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9240</xdr:colOff>
      <xdr:row>6</xdr:row>
      <xdr:rowOff>66240</xdr:rowOff>
    </xdr:from>
    <xdr:to>
      <xdr:col>14</xdr:col>
      <xdr:colOff>674640</xdr:colOff>
      <xdr:row>7</xdr:row>
      <xdr:rowOff>38160</xdr:rowOff>
    </xdr:to>
    <xdr:sp>
      <xdr:nvSpPr>
        <xdr:cNvPr id="29" name="Rectangle 1"/>
        <xdr:cNvSpPr/>
      </xdr:nvSpPr>
      <xdr:spPr>
        <a:xfrm flipH="1" flipV="1">
          <a:off x="9079200" y="1275840"/>
          <a:ext cx="1003680" cy="1814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Cofosi D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8600</xdr:colOff>
      <xdr:row>8</xdr:row>
      <xdr:rowOff>-360</xdr:rowOff>
    </xdr:from>
    <xdr:to>
      <xdr:col>14</xdr:col>
      <xdr:colOff>644760</xdr:colOff>
      <xdr:row>9</xdr:row>
      <xdr:rowOff>28080</xdr:rowOff>
    </xdr:to>
    <xdr:sp>
      <xdr:nvSpPr>
        <xdr:cNvPr id="30" name="Rectangle 2"/>
        <xdr:cNvSpPr/>
      </xdr:nvSpPr>
      <xdr:spPr>
        <a:xfrm flipH="1" flipV="1">
          <a:off x="9088200" y="1608840"/>
          <a:ext cx="964440" cy="1904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fosi S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8680</xdr:colOff>
      <xdr:row>10</xdr:row>
      <xdr:rowOff>114120</xdr:rowOff>
    </xdr:from>
    <xdr:to>
      <xdr:col>14</xdr:col>
      <xdr:colOff>634680</xdr:colOff>
      <xdr:row>11</xdr:row>
      <xdr:rowOff>66240</xdr:rowOff>
    </xdr:to>
    <xdr:sp>
      <xdr:nvSpPr>
        <xdr:cNvPr id="31" name="Rectangle 3"/>
        <xdr:cNvSpPr/>
      </xdr:nvSpPr>
      <xdr:spPr>
        <a:xfrm flipH="1" flipV="1">
          <a:off x="9098280" y="2047320"/>
          <a:ext cx="944280" cy="2091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latin typeface="Arial"/>
            </a:rPr>
            <a:t>Cancel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8840</xdr:colOff>
      <xdr:row>11</xdr:row>
      <xdr:rowOff>218880</xdr:rowOff>
    </xdr:from>
    <xdr:to>
      <xdr:col>14</xdr:col>
      <xdr:colOff>674280</xdr:colOff>
      <xdr:row>12</xdr:row>
      <xdr:rowOff>180720</xdr:rowOff>
    </xdr:to>
    <xdr:sp>
      <xdr:nvSpPr>
        <xdr:cNvPr id="32" name="Rectangle 4"/>
        <xdr:cNvSpPr/>
      </xdr:nvSpPr>
      <xdr:spPr>
        <a:xfrm flipH="1" flipV="1">
          <a:off x="9118440" y="2409120"/>
          <a:ext cx="963720" cy="2192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TAM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7</xdr:row>
      <xdr:rowOff>38160</xdr:rowOff>
    </xdr:from>
    <xdr:to>
      <xdr:col>12</xdr:col>
      <xdr:colOff>685440</xdr:colOff>
      <xdr:row>13</xdr:row>
      <xdr:rowOff>47880</xdr:rowOff>
    </xdr:to>
    <xdr:sp>
      <xdr:nvSpPr>
        <xdr:cNvPr id="33" name="Text 5"/>
        <xdr:cNvSpPr/>
      </xdr:nvSpPr>
      <xdr:spPr>
        <a:xfrm>
          <a:off x="4988880" y="1457280"/>
          <a:ext cx="3228840" cy="130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8000"/>
              </a:solidFill>
              <a:latin typeface="Arial"/>
            </a:rPr>
            <a:t>Perdita uditiva dB% ==&gt;VOC  corrispondent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8000"/>
              </a:solidFill>
              <a:latin typeface="Arial"/>
            </a:rPr>
            <a:t>&lt;45 dB==&gt;Ipoacusia con VOC oltre i 2 metr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8000"/>
              </a:solidFill>
              <a:latin typeface="Arial"/>
            </a:rPr>
            <a:t>&gt;44 dB==&gt;Ipoacusia con VOC a 2 metr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8000"/>
              </a:solidFill>
              <a:latin typeface="Arial"/>
            </a:rPr>
            <a:t>&gt;54 dB==&gt;Ipoacusia con VOC a 1 metro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8000"/>
              </a:solidFill>
              <a:latin typeface="Arial"/>
            </a:rPr>
            <a:t>&gt;59 dB==&gt;Ipoacusia con VOC a 50 centimetr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8000"/>
              </a:solidFill>
              <a:latin typeface="Arial"/>
            </a:rPr>
            <a:t>&gt;79 dB==&gt;Ipoacusia con VOC ad concham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8000"/>
              </a:solidFill>
              <a:latin typeface="Arial"/>
            </a:rPr>
            <a:t>&gt;90 dB==&gt;Ipoacusia con VOC gridata ad concham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8000"/>
              </a:solidFill>
              <a:latin typeface="Arial"/>
            </a:rPr>
            <a:t>&gt;99 dB==&gt;Sordità assoluta (Cofosi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</xdr:row>
      <xdr:rowOff>28440</xdr:rowOff>
    </xdr:from>
    <xdr:to>
      <xdr:col>1</xdr:col>
      <xdr:colOff>634680</xdr:colOff>
      <xdr:row>2</xdr:row>
      <xdr:rowOff>38160</xdr:rowOff>
    </xdr:to>
    <xdr:sp>
      <xdr:nvSpPr>
        <xdr:cNvPr id="34" name="Rectangle 77"/>
        <xdr:cNvSpPr/>
      </xdr:nvSpPr>
      <xdr:spPr>
        <a:xfrm>
          <a:off x="69840" y="295200"/>
          <a:ext cx="564840" cy="1717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105120</xdr:rowOff>
    </xdr:from>
    <xdr:to>
      <xdr:col>1</xdr:col>
      <xdr:colOff>454680</xdr:colOff>
      <xdr:row>1</xdr:row>
      <xdr:rowOff>104400</xdr:rowOff>
    </xdr:to>
    <xdr:sp>
      <xdr:nvSpPr>
        <xdr:cNvPr id="35" name="Rectangle 1"/>
        <xdr:cNvSpPr/>
      </xdr:nvSpPr>
      <xdr:spPr>
        <a:xfrm>
          <a:off x="140400" y="105120"/>
          <a:ext cx="504720" cy="1612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86040</xdr:rowOff>
    </xdr:from>
    <xdr:to>
      <xdr:col>0</xdr:col>
      <xdr:colOff>654480</xdr:colOff>
      <xdr:row>0</xdr:row>
      <xdr:rowOff>266760</xdr:rowOff>
    </xdr:to>
    <xdr:sp>
      <xdr:nvSpPr>
        <xdr:cNvPr id="36" name="Rectangle 1"/>
        <xdr:cNvSpPr/>
      </xdr:nvSpPr>
      <xdr:spPr>
        <a:xfrm>
          <a:off x="110880" y="86040"/>
          <a:ext cx="543600" cy="1807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6</xdr:row>
      <xdr:rowOff>66240</xdr:rowOff>
    </xdr:from>
    <xdr:to>
      <xdr:col>15</xdr:col>
      <xdr:colOff>674640</xdr:colOff>
      <xdr:row>7</xdr:row>
      <xdr:rowOff>38160</xdr:rowOff>
    </xdr:to>
    <xdr:sp>
      <xdr:nvSpPr>
        <xdr:cNvPr id="37" name="Rectangle 1"/>
        <xdr:cNvSpPr/>
      </xdr:nvSpPr>
      <xdr:spPr>
        <a:xfrm flipH="1" flipV="1">
          <a:off x="11468880" y="1304640"/>
          <a:ext cx="1006560" cy="1814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Cofosi D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1840</xdr:colOff>
      <xdr:row>8</xdr:row>
      <xdr:rowOff>-360</xdr:rowOff>
    </xdr:from>
    <xdr:to>
      <xdr:col>15</xdr:col>
      <xdr:colOff>645120</xdr:colOff>
      <xdr:row>9</xdr:row>
      <xdr:rowOff>28080</xdr:rowOff>
    </xdr:to>
    <xdr:sp>
      <xdr:nvSpPr>
        <xdr:cNvPr id="38" name="Rectangle 2"/>
        <xdr:cNvSpPr/>
      </xdr:nvSpPr>
      <xdr:spPr>
        <a:xfrm flipH="1" flipV="1">
          <a:off x="11478960" y="1647000"/>
          <a:ext cx="966960" cy="1904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fosi S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10</xdr:row>
      <xdr:rowOff>114480</xdr:rowOff>
    </xdr:from>
    <xdr:to>
      <xdr:col>15</xdr:col>
      <xdr:colOff>635040</xdr:colOff>
      <xdr:row>11</xdr:row>
      <xdr:rowOff>66240</xdr:rowOff>
    </xdr:to>
    <xdr:sp>
      <xdr:nvSpPr>
        <xdr:cNvPr id="39" name="Rectangle 3"/>
        <xdr:cNvSpPr/>
      </xdr:nvSpPr>
      <xdr:spPr>
        <a:xfrm flipH="1" flipV="1">
          <a:off x="11489040" y="2086200"/>
          <a:ext cx="946800" cy="2088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latin typeface="Arial"/>
            </a:rPr>
            <a:t>Cancel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52080</xdr:colOff>
      <xdr:row>11</xdr:row>
      <xdr:rowOff>218880</xdr:rowOff>
    </xdr:from>
    <xdr:to>
      <xdr:col>15</xdr:col>
      <xdr:colOff>674640</xdr:colOff>
      <xdr:row>12</xdr:row>
      <xdr:rowOff>180720</xdr:rowOff>
    </xdr:to>
    <xdr:sp>
      <xdr:nvSpPr>
        <xdr:cNvPr id="40" name="Rectangle 4"/>
        <xdr:cNvSpPr/>
      </xdr:nvSpPr>
      <xdr:spPr>
        <a:xfrm flipH="1" flipV="1">
          <a:off x="11509200" y="2447280"/>
          <a:ext cx="966240" cy="2192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TAM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</xdr:row>
      <xdr:rowOff>10080</xdr:rowOff>
    </xdr:from>
    <xdr:to>
      <xdr:col>1</xdr:col>
      <xdr:colOff>614520</xdr:colOff>
      <xdr:row>3</xdr:row>
      <xdr:rowOff>9360</xdr:rowOff>
    </xdr:to>
    <xdr:sp>
      <xdr:nvSpPr>
        <xdr:cNvPr id="41" name="Rectangle 59"/>
        <xdr:cNvSpPr/>
      </xdr:nvSpPr>
      <xdr:spPr>
        <a:xfrm>
          <a:off x="60480" y="390960"/>
          <a:ext cx="554040" cy="20880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11760</xdr:colOff>
      <xdr:row>6</xdr:row>
      <xdr:rowOff>66240</xdr:rowOff>
    </xdr:from>
    <xdr:to>
      <xdr:col>16</xdr:col>
      <xdr:colOff>674640</xdr:colOff>
      <xdr:row>7</xdr:row>
      <xdr:rowOff>38160</xdr:rowOff>
    </xdr:to>
    <xdr:sp>
      <xdr:nvSpPr>
        <xdr:cNvPr id="42" name="Rectangle 1"/>
        <xdr:cNvSpPr/>
      </xdr:nvSpPr>
      <xdr:spPr>
        <a:xfrm flipH="1" flipV="1">
          <a:off x="11861280" y="1314000"/>
          <a:ext cx="1006560" cy="1814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Cofosi D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21840</xdr:colOff>
      <xdr:row>8</xdr:row>
      <xdr:rowOff>-360</xdr:rowOff>
    </xdr:from>
    <xdr:to>
      <xdr:col>16</xdr:col>
      <xdr:colOff>645120</xdr:colOff>
      <xdr:row>9</xdr:row>
      <xdr:rowOff>28080</xdr:rowOff>
    </xdr:to>
    <xdr:sp>
      <xdr:nvSpPr>
        <xdr:cNvPr id="43" name="Rectangle 2"/>
        <xdr:cNvSpPr/>
      </xdr:nvSpPr>
      <xdr:spPr>
        <a:xfrm flipH="1" flipV="1">
          <a:off x="11871360" y="1656720"/>
          <a:ext cx="966960" cy="1904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fosi S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31920</xdr:colOff>
      <xdr:row>10</xdr:row>
      <xdr:rowOff>114120</xdr:rowOff>
    </xdr:from>
    <xdr:to>
      <xdr:col>16</xdr:col>
      <xdr:colOff>635040</xdr:colOff>
      <xdr:row>11</xdr:row>
      <xdr:rowOff>65880</xdr:rowOff>
    </xdr:to>
    <xdr:sp>
      <xdr:nvSpPr>
        <xdr:cNvPr id="44" name="Rectangle 3"/>
        <xdr:cNvSpPr/>
      </xdr:nvSpPr>
      <xdr:spPr>
        <a:xfrm flipH="1" flipV="1">
          <a:off x="11881440" y="2094840"/>
          <a:ext cx="946800" cy="2091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latin typeface="Arial"/>
            </a:rPr>
            <a:t>Cancel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2080</xdr:colOff>
      <xdr:row>11</xdr:row>
      <xdr:rowOff>218880</xdr:rowOff>
    </xdr:from>
    <xdr:to>
      <xdr:col>16</xdr:col>
      <xdr:colOff>674640</xdr:colOff>
      <xdr:row>12</xdr:row>
      <xdr:rowOff>180720</xdr:rowOff>
    </xdr:to>
    <xdr:sp>
      <xdr:nvSpPr>
        <xdr:cNvPr id="45" name="Rectangle 4"/>
        <xdr:cNvSpPr/>
      </xdr:nvSpPr>
      <xdr:spPr>
        <a:xfrm flipH="1" flipV="1">
          <a:off x="11901600" y="2457360"/>
          <a:ext cx="966240" cy="2188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TAM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</xdr:row>
      <xdr:rowOff>10080</xdr:rowOff>
    </xdr:from>
    <xdr:to>
      <xdr:col>1</xdr:col>
      <xdr:colOff>614520</xdr:colOff>
      <xdr:row>3</xdr:row>
      <xdr:rowOff>9360</xdr:rowOff>
    </xdr:to>
    <xdr:sp>
      <xdr:nvSpPr>
        <xdr:cNvPr id="46" name="Rectangle 6"/>
        <xdr:cNvSpPr/>
      </xdr:nvSpPr>
      <xdr:spPr>
        <a:xfrm>
          <a:off x="60840" y="390960"/>
          <a:ext cx="553680" cy="20880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11400</xdr:colOff>
      <xdr:row>6</xdr:row>
      <xdr:rowOff>66240</xdr:rowOff>
    </xdr:from>
    <xdr:to>
      <xdr:col>16</xdr:col>
      <xdr:colOff>674280</xdr:colOff>
      <xdr:row>7</xdr:row>
      <xdr:rowOff>38160</xdr:rowOff>
    </xdr:to>
    <xdr:sp>
      <xdr:nvSpPr>
        <xdr:cNvPr id="47" name="Rectangle 1"/>
        <xdr:cNvSpPr/>
      </xdr:nvSpPr>
      <xdr:spPr>
        <a:xfrm flipH="1" flipV="1">
          <a:off x="11840760" y="1371240"/>
          <a:ext cx="1006920" cy="1814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Cofosi D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21480</xdr:colOff>
      <xdr:row>8</xdr:row>
      <xdr:rowOff>-360</xdr:rowOff>
    </xdr:from>
    <xdr:to>
      <xdr:col>16</xdr:col>
      <xdr:colOff>644760</xdr:colOff>
      <xdr:row>9</xdr:row>
      <xdr:rowOff>28440</xdr:rowOff>
    </xdr:to>
    <xdr:sp>
      <xdr:nvSpPr>
        <xdr:cNvPr id="48" name="Rectangle 2"/>
        <xdr:cNvSpPr/>
      </xdr:nvSpPr>
      <xdr:spPr>
        <a:xfrm flipH="1" flipV="1">
          <a:off x="11850840" y="1713960"/>
          <a:ext cx="967320" cy="1904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fosi S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31560</xdr:colOff>
      <xdr:row>10</xdr:row>
      <xdr:rowOff>114120</xdr:rowOff>
    </xdr:from>
    <xdr:to>
      <xdr:col>16</xdr:col>
      <xdr:colOff>634680</xdr:colOff>
      <xdr:row>11</xdr:row>
      <xdr:rowOff>66240</xdr:rowOff>
    </xdr:to>
    <xdr:sp>
      <xdr:nvSpPr>
        <xdr:cNvPr id="49" name="Rectangle 3"/>
        <xdr:cNvSpPr/>
      </xdr:nvSpPr>
      <xdr:spPr>
        <a:xfrm flipH="1" flipV="1">
          <a:off x="11860920" y="2161800"/>
          <a:ext cx="947160" cy="2185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latin typeface="Arial"/>
            </a:rPr>
            <a:t>Cancel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720</xdr:colOff>
      <xdr:row>11</xdr:row>
      <xdr:rowOff>219240</xdr:rowOff>
    </xdr:from>
    <xdr:to>
      <xdr:col>16</xdr:col>
      <xdr:colOff>674280</xdr:colOff>
      <xdr:row>12</xdr:row>
      <xdr:rowOff>180720</xdr:rowOff>
    </xdr:to>
    <xdr:sp>
      <xdr:nvSpPr>
        <xdr:cNvPr id="50" name="Rectangle 4"/>
        <xdr:cNvSpPr/>
      </xdr:nvSpPr>
      <xdr:spPr>
        <a:xfrm flipH="1" flipV="1">
          <a:off x="11881080" y="2533680"/>
          <a:ext cx="966600" cy="2188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TAM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2</xdr:row>
      <xdr:rowOff>9720</xdr:rowOff>
    </xdr:from>
    <xdr:to>
      <xdr:col>1</xdr:col>
      <xdr:colOff>614520</xdr:colOff>
      <xdr:row>3</xdr:row>
      <xdr:rowOff>9360</xdr:rowOff>
    </xdr:to>
    <xdr:sp>
      <xdr:nvSpPr>
        <xdr:cNvPr id="51" name="Rectangle 6"/>
        <xdr:cNvSpPr/>
      </xdr:nvSpPr>
      <xdr:spPr>
        <a:xfrm>
          <a:off x="60840" y="428760"/>
          <a:ext cx="553680" cy="2091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47520</xdr:rowOff>
    </xdr:from>
    <xdr:to>
      <xdr:col>1</xdr:col>
      <xdr:colOff>618840</xdr:colOff>
      <xdr:row>1</xdr:row>
      <xdr:rowOff>56880</xdr:rowOff>
    </xdr:to>
    <xdr:sp>
      <xdr:nvSpPr>
        <xdr:cNvPr id="52" name="Rectangle 1"/>
        <xdr:cNvSpPr/>
      </xdr:nvSpPr>
      <xdr:spPr>
        <a:xfrm>
          <a:off x="200160" y="47520"/>
          <a:ext cx="559080" cy="1713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47520</xdr:rowOff>
    </xdr:from>
    <xdr:to>
      <xdr:col>1</xdr:col>
      <xdr:colOff>618840</xdr:colOff>
      <xdr:row>1</xdr:row>
      <xdr:rowOff>56880</xdr:rowOff>
    </xdr:to>
    <xdr:sp>
      <xdr:nvSpPr>
        <xdr:cNvPr id="53" name="Rectangle 1"/>
        <xdr:cNvSpPr/>
      </xdr:nvSpPr>
      <xdr:spPr>
        <a:xfrm>
          <a:off x="698040" y="47520"/>
          <a:ext cx="559080" cy="1713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56880</xdr:rowOff>
    </xdr:from>
    <xdr:to>
      <xdr:col>0</xdr:col>
      <xdr:colOff>618840</xdr:colOff>
      <xdr:row>1</xdr:row>
      <xdr:rowOff>85680</xdr:rowOff>
    </xdr:to>
    <xdr:sp>
      <xdr:nvSpPr>
        <xdr:cNvPr id="54" name="Rectangle 1"/>
        <xdr:cNvSpPr/>
      </xdr:nvSpPr>
      <xdr:spPr>
        <a:xfrm flipV="1">
          <a:off x="129600" y="56160"/>
          <a:ext cx="489240" cy="1810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0</xdr:row>
      <xdr:rowOff>37800</xdr:rowOff>
    </xdr:from>
    <xdr:to>
      <xdr:col>2</xdr:col>
      <xdr:colOff>231840</xdr:colOff>
      <xdr:row>1</xdr:row>
      <xdr:rowOff>28440</xdr:rowOff>
    </xdr:to>
    <xdr:sp>
      <xdr:nvSpPr>
        <xdr:cNvPr id="55" name="Rectangle 1"/>
        <xdr:cNvSpPr/>
      </xdr:nvSpPr>
      <xdr:spPr>
        <a:xfrm flipH="1">
          <a:off x="904320" y="37800"/>
          <a:ext cx="453240" cy="1526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0</xdr:rowOff>
    </xdr:from>
    <xdr:to>
      <xdr:col>2</xdr:col>
      <xdr:colOff>261720</xdr:colOff>
      <xdr:row>3</xdr:row>
      <xdr:rowOff>152640</xdr:rowOff>
    </xdr:to>
    <xdr:sp>
      <xdr:nvSpPr>
        <xdr:cNvPr id="1" name="Rectangle 1"/>
        <xdr:cNvSpPr/>
      </xdr:nvSpPr>
      <xdr:spPr>
        <a:xfrm>
          <a:off x="1357920" y="523800"/>
          <a:ext cx="191520" cy="152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6</xdr:row>
      <xdr:rowOff>0</xdr:rowOff>
    </xdr:from>
    <xdr:to>
      <xdr:col>2</xdr:col>
      <xdr:colOff>261720</xdr:colOff>
      <xdr:row>6</xdr:row>
      <xdr:rowOff>152280</xdr:rowOff>
    </xdr:to>
    <xdr:sp>
      <xdr:nvSpPr>
        <xdr:cNvPr id="2" name="Rectangle 2"/>
        <xdr:cNvSpPr/>
      </xdr:nvSpPr>
      <xdr:spPr>
        <a:xfrm>
          <a:off x="1357920" y="1009800"/>
          <a:ext cx="19152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9</xdr:row>
      <xdr:rowOff>0</xdr:rowOff>
    </xdr:from>
    <xdr:to>
      <xdr:col>2</xdr:col>
      <xdr:colOff>261720</xdr:colOff>
      <xdr:row>9</xdr:row>
      <xdr:rowOff>152280</xdr:rowOff>
    </xdr:to>
    <xdr:sp>
      <xdr:nvSpPr>
        <xdr:cNvPr id="3" name="Rectangle 3"/>
        <xdr:cNvSpPr/>
      </xdr:nvSpPr>
      <xdr:spPr>
        <a:xfrm>
          <a:off x="1357920" y="1495440"/>
          <a:ext cx="19152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11</xdr:row>
      <xdr:rowOff>0</xdr:rowOff>
    </xdr:from>
    <xdr:to>
      <xdr:col>2</xdr:col>
      <xdr:colOff>261720</xdr:colOff>
      <xdr:row>11</xdr:row>
      <xdr:rowOff>152280</xdr:rowOff>
    </xdr:to>
    <xdr:sp>
      <xdr:nvSpPr>
        <xdr:cNvPr id="4" name="Rectangle 4"/>
        <xdr:cNvSpPr/>
      </xdr:nvSpPr>
      <xdr:spPr>
        <a:xfrm>
          <a:off x="1357920" y="1819440"/>
          <a:ext cx="19152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16</xdr:row>
      <xdr:rowOff>0</xdr:rowOff>
    </xdr:from>
    <xdr:to>
      <xdr:col>2</xdr:col>
      <xdr:colOff>261720</xdr:colOff>
      <xdr:row>16</xdr:row>
      <xdr:rowOff>152280</xdr:rowOff>
    </xdr:to>
    <xdr:sp>
      <xdr:nvSpPr>
        <xdr:cNvPr id="5" name="Rectangle 5"/>
        <xdr:cNvSpPr/>
      </xdr:nvSpPr>
      <xdr:spPr>
        <a:xfrm>
          <a:off x="1357920" y="2629080"/>
          <a:ext cx="19152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18</xdr:row>
      <xdr:rowOff>0</xdr:rowOff>
    </xdr:from>
    <xdr:to>
      <xdr:col>2</xdr:col>
      <xdr:colOff>261720</xdr:colOff>
      <xdr:row>18</xdr:row>
      <xdr:rowOff>152640</xdr:rowOff>
    </xdr:to>
    <xdr:sp>
      <xdr:nvSpPr>
        <xdr:cNvPr id="6" name="Rectangle 6"/>
        <xdr:cNvSpPr/>
      </xdr:nvSpPr>
      <xdr:spPr>
        <a:xfrm>
          <a:off x="1357920" y="2952720"/>
          <a:ext cx="191520" cy="152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19</xdr:row>
      <xdr:rowOff>0</xdr:rowOff>
    </xdr:from>
    <xdr:to>
      <xdr:col>2</xdr:col>
      <xdr:colOff>261720</xdr:colOff>
      <xdr:row>19</xdr:row>
      <xdr:rowOff>152280</xdr:rowOff>
    </xdr:to>
    <xdr:sp>
      <xdr:nvSpPr>
        <xdr:cNvPr id="7" name="Rectangle 7"/>
        <xdr:cNvSpPr/>
      </xdr:nvSpPr>
      <xdr:spPr>
        <a:xfrm>
          <a:off x="1357920" y="3114720"/>
          <a:ext cx="191520" cy="1522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4</xdr:row>
      <xdr:rowOff>0</xdr:rowOff>
    </xdr:from>
    <xdr:to>
      <xdr:col>4</xdr:col>
      <xdr:colOff>261720</xdr:colOff>
      <xdr:row>4</xdr:row>
      <xdr:rowOff>152280</xdr:rowOff>
    </xdr:to>
    <xdr:sp>
      <xdr:nvSpPr>
        <xdr:cNvPr id="8" name="Rectangle 8"/>
        <xdr:cNvSpPr/>
      </xdr:nvSpPr>
      <xdr:spPr>
        <a:xfrm>
          <a:off x="2333520" y="685800"/>
          <a:ext cx="191520" cy="152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5</xdr:row>
      <xdr:rowOff>0</xdr:rowOff>
    </xdr:from>
    <xdr:to>
      <xdr:col>4</xdr:col>
      <xdr:colOff>261720</xdr:colOff>
      <xdr:row>5</xdr:row>
      <xdr:rowOff>152280</xdr:rowOff>
    </xdr:to>
    <xdr:sp>
      <xdr:nvSpPr>
        <xdr:cNvPr id="9" name="Rectangle 9"/>
        <xdr:cNvSpPr/>
      </xdr:nvSpPr>
      <xdr:spPr>
        <a:xfrm>
          <a:off x="2333520" y="847800"/>
          <a:ext cx="191520" cy="152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7</xdr:row>
      <xdr:rowOff>0</xdr:rowOff>
    </xdr:from>
    <xdr:to>
      <xdr:col>4</xdr:col>
      <xdr:colOff>261720</xdr:colOff>
      <xdr:row>7</xdr:row>
      <xdr:rowOff>152640</xdr:rowOff>
    </xdr:to>
    <xdr:sp>
      <xdr:nvSpPr>
        <xdr:cNvPr id="10" name="Rectangle 10"/>
        <xdr:cNvSpPr/>
      </xdr:nvSpPr>
      <xdr:spPr>
        <a:xfrm>
          <a:off x="2333520" y="1171440"/>
          <a:ext cx="191520" cy="152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8</xdr:row>
      <xdr:rowOff>0</xdr:rowOff>
    </xdr:from>
    <xdr:to>
      <xdr:col>4</xdr:col>
      <xdr:colOff>261720</xdr:colOff>
      <xdr:row>8</xdr:row>
      <xdr:rowOff>152640</xdr:rowOff>
    </xdr:to>
    <xdr:sp>
      <xdr:nvSpPr>
        <xdr:cNvPr id="11" name="Rectangle 11"/>
        <xdr:cNvSpPr/>
      </xdr:nvSpPr>
      <xdr:spPr>
        <a:xfrm>
          <a:off x="2333520" y="1333440"/>
          <a:ext cx="191520" cy="152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2</xdr:row>
      <xdr:rowOff>0</xdr:rowOff>
    </xdr:from>
    <xdr:to>
      <xdr:col>4</xdr:col>
      <xdr:colOff>261720</xdr:colOff>
      <xdr:row>12</xdr:row>
      <xdr:rowOff>152640</xdr:rowOff>
    </xdr:to>
    <xdr:sp>
      <xdr:nvSpPr>
        <xdr:cNvPr id="12" name="Rectangle 13"/>
        <xdr:cNvSpPr/>
      </xdr:nvSpPr>
      <xdr:spPr>
        <a:xfrm>
          <a:off x="2333520" y="1981080"/>
          <a:ext cx="191520" cy="152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7</xdr:row>
      <xdr:rowOff>0</xdr:rowOff>
    </xdr:from>
    <xdr:to>
      <xdr:col>4</xdr:col>
      <xdr:colOff>261720</xdr:colOff>
      <xdr:row>17</xdr:row>
      <xdr:rowOff>152640</xdr:rowOff>
    </xdr:to>
    <xdr:sp>
      <xdr:nvSpPr>
        <xdr:cNvPr id="13" name="Rectangle 14"/>
        <xdr:cNvSpPr/>
      </xdr:nvSpPr>
      <xdr:spPr>
        <a:xfrm>
          <a:off x="2333520" y="2790720"/>
          <a:ext cx="191520" cy="152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4</xdr:row>
      <xdr:rowOff>0</xdr:rowOff>
    </xdr:from>
    <xdr:to>
      <xdr:col>4</xdr:col>
      <xdr:colOff>261720</xdr:colOff>
      <xdr:row>14</xdr:row>
      <xdr:rowOff>152280</xdr:rowOff>
    </xdr:to>
    <xdr:sp>
      <xdr:nvSpPr>
        <xdr:cNvPr id="14" name="Rectangle 15"/>
        <xdr:cNvSpPr/>
      </xdr:nvSpPr>
      <xdr:spPr>
        <a:xfrm>
          <a:off x="2333520" y="2305080"/>
          <a:ext cx="191520" cy="152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0</xdr:row>
      <xdr:rowOff>0</xdr:rowOff>
    </xdr:from>
    <xdr:to>
      <xdr:col>4</xdr:col>
      <xdr:colOff>261720</xdr:colOff>
      <xdr:row>10</xdr:row>
      <xdr:rowOff>152280</xdr:rowOff>
    </xdr:to>
    <xdr:sp>
      <xdr:nvSpPr>
        <xdr:cNvPr id="15" name="Rectangle 16"/>
        <xdr:cNvSpPr/>
      </xdr:nvSpPr>
      <xdr:spPr>
        <a:xfrm>
          <a:off x="2333520" y="1657440"/>
          <a:ext cx="191520" cy="152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5</xdr:row>
      <xdr:rowOff>0</xdr:rowOff>
    </xdr:from>
    <xdr:to>
      <xdr:col>4</xdr:col>
      <xdr:colOff>261720</xdr:colOff>
      <xdr:row>15</xdr:row>
      <xdr:rowOff>152280</xdr:rowOff>
    </xdr:to>
    <xdr:sp>
      <xdr:nvSpPr>
        <xdr:cNvPr id="16" name="Rectangle 17"/>
        <xdr:cNvSpPr/>
      </xdr:nvSpPr>
      <xdr:spPr>
        <a:xfrm>
          <a:off x="2333520" y="2467080"/>
          <a:ext cx="191520" cy="152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3</xdr:row>
      <xdr:rowOff>0</xdr:rowOff>
    </xdr:from>
    <xdr:to>
      <xdr:col>4</xdr:col>
      <xdr:colOff>261720</xdr:colOff>
      <xdr:row>13</xdr:row>
      <xdr:rowOff>152640</xdr:rowOff>
    </xdr:to>
    <xdr:sp>
      <xdr:nvSpPr>
        <xdr:cNvPr id="17" name="Rectangle 19"/>
        <xdr:cNvSpPr/>
      </xdr:nvSpPr>
      <xdr:spPr>
        <a:xfrm>
          <a:off x="2333520" y="2143080"/>
          <a:ext cx="191520" cy="152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105120</xdr:rowOff>
    </xdr:from>
    <xdr:to>
      <xdr:col>0</xdr:col>
      <xdr:colOff>725400</xdr:colOff>
      <xdr:row>1</xdr:row>
      <xdr:rowOff>38160</xdr:rowOff>
    </xdr:to>
    <xdr:sp>
      <xdr:nvSpPr>
        <xdr:cNvPr id="18" name="Rectangle 1"/>
        <xdr:cNvSpPr/>
      </xdr:nvSpPr>
      <xdr:spPr>
        <a:xfrm>
          <a:off x="211680" y="105120"/>
          <a:ext cx="513720" cy="19980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0</xdr:row>
      <xdr:rowOff>56520</xdr:rowOff>
    </xdr:from>
    <xdr:to>
      <xdr:col>1</xdr:col>
      <xdr:colOff>624600</xdr:colOff>
      <xdr:row>0</xdr:row>
      <xdr:rowOff>208800</xdr:rowOff>
    </xdr:to>
    <xdr:sp>
      <xdr:nvSpPr>
        <xdr:cNvPr id="19" name="Rectangle 4"/>
        <xdr:cNvSpPr/>
      </xdr:nvSpPr>
      <xdr:spPr>
        <a:xfrm flipV="1">
          <a:off x="311400" y="55800"/>
          <a:ext cx="493560" cy="1522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37800</xdr:rowOff>
    </xdr:from>
    <xdr:to>
      <xdr:col>1</xdr:col>
      <xdr:colOff>20520</xdr:colOff>
      <xdr:row>0</xdr:row>
      <xdr:rowOff>181080</xdr:rowOff>
    </xdr:to>
    <xdr:sp>
      <xdr:nvSpPr>
        <xdr:cNvPr id="20" name="Rectangle 1"/>
        <xdr:cNvSpPr/>
      </xdr:nvSpPr>
      <xdr:spPr>
        <a:xfrm>
          <a:off x="120600" y="37800"/>
          <a:ext cx="543960" cy="1432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14480</xdr:rowOff>
    </xdr:from>
    <xdr:to>
      <xdr:col>0</xdr:col>
      <xdr:colOff>301680</xdr:colOff>
      <xdr:row>0</xdr:row>
      <xdr:rowOff>295200</xdr:rowOff>
    </xdr:to>
    <xdr:sp>
      <xdr:nvSpPr>
        <xdr:cNvPr id="21" name="Rectangle 1"/>
        <xdr:cNvSpPr/>
      </xdr:nvSpPr>
      <xdr:spPr>
        <a:xfrm>
          <a:off x="70560" y="114480"/>
          <a:ext cx="231120" cy="1807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360</xdr:colOff>
      <xdr:row>6</xdr:row>
      <xdr:rowOff>65880</xdr:rowOff>
    </xdr:from>
    <xdr:to>
      <xdr:col>15</xdr:col>
      <xdr:colOff>110880</xdr:colOff>
      <xdr:row>7</xdr:row>
      <xdr:rowOff>28080</xdr:rowOff>
    </xdr:to>
    <xdr:sp>
      <xdr:nvSpPr>
        <xdr:cNvPr id="22" name="Rectangle 1"/>
        <xdr:cNvSpPr/>
      </xdr:nvSpPr>
      <xdr:spPr>
        <a:xfrm flipH="1" flipV="1">
          <a:off x="9197280" y="1313280"/>
          <a:ext cx="956520" cy="171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Cofosi D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-360</xdr:rowOff>
    </xdr:from>
    <xdr:to>
      <xdr:col>15</xdr:col>
      <xdr:colOff>91440</xdr:colOff>
      <xdr:row>9</xdr:row>
      <xdr:rowOff>28080</xdr:rowOff>
    </xdr:to>
    <xdr:sp>
      <xdr:nvSpPr>
        <xdr:cNvPr id="23" name="Rectangle 2"/>
        <xdr:cNvSpPr/>
      </xdr:nvSpPr>
      <xdr:spPr>
        <a:xfrm flipH="1" flipV="1">
          <a:off x="9198000" y="1647000"/>
          <a:ext cx="936720" cy="1904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fosi S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0200</xdr:colOff>
      <xdr:row>10</xdr:row>
      <xdr:rowOff>142560</xdr:rowOff>
    </xdr:from>
    <xdr:to>
      <xdr:col>15</xdr:col>
      <xdr:colOff>41040</xdr:colOff>
      <xdr:row>11</xdr:row>
      <xdr:rowOff>66240</xdr:rowOff>
    </xdr:to>
    <xdr:sp>
      <xdr:nvSpPr>
        <xdr:cNvPr id="24" name="Rectangle 3"/>
        <xdr:cNvSpPr/>
      </xdr:nvSpPr>
      <xdr:spPr>
        <a:xfrm flipH="1" flipV="1">
          <a:off x="9167760" y="2114280"/>
          <a:ext cx="916560" cy="180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latin typeface="Arial"/>
            </a:rPr>
            <a:t>Cancel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1</xdr:row>
      <xdr:rowOff>218880</xdr:rowOff>
    </xdr:from>
    <xdr:to>
      <xdr:col>15</xdr:col>
      <xdr:colOff>41040</xdr:colOff>
      <xdr:row>12</xdr:row>
      <xdr:rowOff>180720</xdr:rowOff>
    </xdr:to>
    <xdr:sp>
      <xdr:nvSpPr>
        <xdr:cNvPr id="25" name="Rectangle 4"/>
        <xdr:cNvSpPr/>
      </xdr:nvSpPr>
      <xdr:spPr>
        <a:xfrm flipH="1" flipV="1">
          <a:off x="9198000" y="2447280"/>
          <a:ext cx="886320" cy="2192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TAM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2</xdr:row>
      <xdr:rowOff>181440</xdr:rowOff>
    </xdr:from>
    <xdr:to>
      <xdr:col>1</xdr:col>
      <xdr:colOff>628920</xdr:colOff>
      <xdr:row>3</xdr:row>
      <xdr:rowOff>171360</xdr:rowOff>
    </xdr:to>
    <xdr:sp>
      <xdr:nvSpPr>
        <xdr:cNvPr id="26" name="Rectangle 50"/>
        <xdr:cNvSpPr/>
      </xdr:nvSpPr>
      <xdr:spPr>
        <a:xfrm>
          <a:off x="69840" y="648000"/>
          <a:ext cx="559080" cy="1900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32840</xdr:rowOff>
    </xdr:from>
    <xdr:to>
      <xdr:col>2</xdr:col>
      <xdr:colOff>221760</xdr:colOff>
      <xdr:row>1</xdr:row>
      <xdr:rowOff>420120</xdr:rowOff>
    </xdr:to>
    <xdr:sp>
      <xdr:nvSpPr>
        <xdr:cNvPr id="27" name="Rectangle 8"/>
        <xdr:cNvSpPr/>
      </xdr:nvSpPr>
      <xdr:spPr>
        <a:xfrm>
          <a:off x="331560" y="640080"/>
          <a:ext cx="784800" cy="2872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104760</xdr:rowOff>
    </xdr:from>
    <xdr:to>
      <xdr:col>0</xdr:col>
      <xdr:colOff>725400</xdr:colOff>
      <xdr:row>0</xdr:row>
      <xdr:rowOff>304200</xdr:rowOff>
    </xdr:to>
    <xdr:sp>
      <xdr:nvSpPr>
        <xdr:cNvPr id="28" name="Rectangle 1"/>
        <xdr:cNvSpPr/>
      </xdr:nvSpPr>
      <xdr:spPr>
        <a:xfrm>
          <a:off x="211680" y="104760"/>
          <a:ext cx="513720" cy="1994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K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9" customFormat="false" ht="33.75" hidden="false" customHeight="true" outlineLevel="0" collapsed="false">
      <c r="B9" s="2" t="s">
        <v>0</v>
      </c>
      <c r="C9" s="2"/>
      <c r="D9" s="2"/>
      <c r="E9" s="2"/>
      <c r="F9" s="2"/>
      <c r="G9" s="2"/>
      <c r="H9" s="2"/>
      <c r="I9" s="2"/>
      <c r="J9" s="2"/>
      <c r="K9" s="2"/>
    </row>
  </sheetData>
  <mergeCells count="1">
    <mergeCell ref="B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4.85"/>
    <col collapsed="false" customWidth="true" hidden="false" outlineLevel="0" max="3" min="3" style="126" width="16.84"/>
  </cols>
  <sheetData>
    <row r="1" customFormat="false" ht="27.75" hidden="false" customHeight="true" outlineLevel="0" collapsed="false">
      <c r="B1" s="432" t="s">
        <v>264</v>
      </c>
    </row>
    <row r="2" customFormat="false" ht="33" hidden="false" customHeight="true" outlineLevel="0" collapsed="false">
      <c r="A2" s="128"/>
      <c r="B2" s="432"/>
    </row>
    <row r="3" customFormat="false" ht="71.25" hidden="false" customHeight="true" outlineLevel="0" collapsed="false">
      <c r="A3" s="433" t="s">
        <v>79</v>
      </c>
      <c r="B3" s="433" t="s">
        <v>265</v>
      </c>
      <c r="C3" s="434" t="s">
        <v>266</v>
      </c>
    </row>
    <row r="4" customFormat="false" ht="20.1" hidden="false" customHeight="true" outlineLevel="0" collapsed="false">
      <c r="A4" s="435" t="n">
        <v>4001</v>
      </c>
      <c r="B4" s="436" t="s">
        <v>267</v>
      </c>
      <c r="C4" s="437" t="n">
        <v>0.02</v>
      </c>
    </row>
    <row r="5" customFormat="false" ht="20.1" hidden="false" customHeight="true" outlineLevel="0" collapsed="false">
      <c r="A5" s="435" t="n">
        <v>4002</v>
      </c>
      <c r="B5" s="436" t="s">
        <v>268</v>
      </c>
      <c r="C5" s="437" t="n">
        <v>0.21</v>
      </c>
    </row>
    <row r="6" customFormat="false" ht="20.1" hidden="false" customHeight="true" outlineLevel="0" collapsed="false">
      <c r="A6" s="435" t="n">
        <v>4003</v>
      </c>
      <c r="B6" s="436" t="s">
        <v>269</v>
      </c>
      <c r="C6" s="437" t="n">
        <v>0.13</v>
      </c>
    </row>
    <row r="7" customFormat="false" ht="20.1" hidden="false" customHeight="true" outlineLevel="0" collapsed="false">
      <c r="A7" s="435" t="n">
        <v>4004</v>
      </c>
      <c r="B7" s="436" t="s">
        <v>270</v>
      </c>
      <c r="C7" s="437" t="n">
        <v>0.65</v>
      </c>
    </row>
    <row r="8" customFormat="false" ht="20.1" hidden="false" customHeight="true" outlineLevel="0" collapsed="false">
      <c r="A8" s="435" t="n">
        <v>4005</v>
      </c>
      <c r="B8" s="436" t="s">
        <v>271</v>
      </c>
      <c r="C8" s="437" t="s">
        <v>272</v>
      </c>
    </row>
    <row r="9" customFormat="false" ht="20.1" hidden="false" customHeight="true" outlineLevel="0" collapsed="false">
      <c r="A9" s="435" t="n">
        <v>4006</v>
      </c>
      <c r="B9" s="436" t="s">
        <v>273</v>
      </c>
      <c r="C9" s="437" t="n">
        <v>0.05</v>
      </c>
    </row>
    <row r="10" customFormat="false" ht="20.1" hidden="false" customHeight="true" outlineLevel="0" collapsed="false">
      <c r="A10" s="435" t="n">
        <v>4007</v>
      </c>
      <c r="B10" s="436" t="s">
        <v>274</v>
      </c>
      <c r="C10" s="437" t="n">
        <v>0.05</v>
      </c>
    </row>
    <row r="11" customFormat="false" ht="20.1" hidden="false" customHeight="true" outlineLevel="0" collapsed="false">
      <c r="A11" s="435" t="n">
        <v>4008</v>
      </c>
      <c r="B11" s="436" t="s">
        <v>275</v>
      </c>
      <c r="C11" s="437" t="n">
        <v>0.8</v>
      </c>
    </row>
    <row r="12" customFormat="false" ht="29.25" hidden="false" customHeight="true" outlineLevel="0" collapsed="false">
      <c r="A12" s="435" t="n">
        <v>4009</v>
      </c>
      <c r="B12" s="436" t="s">
        <v>276</v>
      </c>
      <c r="C12" s="437" t="n">
        <v>0.16</v>
      </c>
    </row>
    <row r="13" customFormat="false" ht="28.5" hidden="false" customHeight="true" outlineLevel="0" collapsed="false">
      <c r="A13" s="435" t="n">
        <v>4010</v>
      </c>
      <c r="B13" s="436" t="s">
        <v>277</v>
      </c>
      <c r="C13" s="437" t="n">
        <v>0.11</v>
      </c>
    </row>
    <row r="14" customFormat="false" ht="20.1" hidden="false" customHeight="true" outlineLevel="0" collapsed="false">
      <c r="A14" s="435" t="n">
        <v>4012</v>
      </c>
      <c r="B14" s="436" t="s">
        <v>278</v>
      </c>
      <c r="C14" s="437" t="n">
        <v>0.3</v>
      </c>
    </row>
    <row r="15" customFormat="false" ht="20.1" hidden="false" customHeight="true" outlineLevel="0" collapsed="false">
      <c r="A15" s="435" t="n">
        <v>4013</v>
      </c>
      <c r="B15" s="436" t="s">
        <v>279</v>
      </c>
      <c r="C15" s="437" t="n">
        <v>0.15</v>
      </c>
    </row>
    <row r="16" customFormat="false" ht="20.1" hidden="false" customHeight="true" outlineLevel="0" collapsed="false">
      <c r="A16" s="435" t="n">
        <v>4201</v>
      </c>
      <c r="B16" s="436" t="s">
        <v>280</v>
      </c>
      <c r="C16" s="437" t="n">
        <v>0.2</v>
      </c>
    </row>
    <row r="17" customFormat="false" ht="20.1" hidden="false" customHeight="true" outlineLevel="0" collapsed="false">
      <c r="A17" s="435" t="n">
        <v>4202</v>
      </c>
      <c r="B17" s="436" t="s">
        <v>281</v>
      </c>
      <c r="C17" s="437" t="n">
        <v>0.1</v>
      </c>
    </row>
    <row r="18" customFormat="false" ht="20.1" hidden="false" customHeight="true" outlineLevel="0" collapsed="false">
      <c r="A18" s="435" t="n">
        <v>4203</v>
      </c>
      <c r="B18" s="436" t="s">
        <v>282</v>
      </c>
      <c r="C18" s="437" t="n">
        <v>0.11</v>
      </c>
    </row>
    <row r="19" customFormat="false" ht="20.1" hidden="false" customHeight="true" outlineLevel="0" collapsed="false">
      <c r="A19" s="435" t="n">
        <v>4204</v>
      </c>
      <c r="B19" s="436" t="s">
        <v>283</v>
      </c>
      <c r="C19" s="437" t="n">
        <v>0.07</v>
      </c>
    </row>
    <row r="20" customFormat="false" ht="20.1" hidden="false" customHeight="true" outlineLevel="0" collapsed="false">
      <c r="A20" s="131" t="n">
        <v>4101</v>
      </c>
      <c r="B20" s="438" t="s">
        <v>284</v>
      </c>
      <c r="C20" s="439" t="s">
        <v>285</v>
      </c>
    </row>
    <row r="21" customFormat="false" ht="20.1" hidden="false" customHeight="true" outlineLevel="0" collapsed="false">
      <c r="A21" s="131" t="n">
        <v>4102</v>
      </c>
      <c r="B21" s="438" t="s">
        <v>286</v>
      </c>
      <c r="C21" s="439" t="s">
        <v>287</v>
      </c>
    </row>
    <row r="22" customFormat="false" ht="20.1" hidden="false" customHeight="true" outlineLevel="0" collapsed="false">
      <c r="A22" s="131" t="n">
        <v>4103</v>
      </c>
      <c r="B22" s="438" t="s">
        <v>288</v>
      </c>
      <c r="C22" s="439" t="n">
        <v>0.06</v>
      </c>
    </row>
    <row r="23" customFormat="false" ht="20.1" hidden="false" customHeight="true" outlineLevel="0" collapsed="false">
      <c r="A23" s="131" t="n">
        <v>4104</v>
      </c>
      <c r="B23" s="438" t="s">
        <v>289</v>
      </c>
      <c r="C23" s="439" t="s">
        <v>290</v>
      </c>
    </row>
    <row r="24" customFormat="false" ht="20.1" hidden="false" customHeight="true" outlineLevel="0" collapsed="false">
      <c r="A24" s="131" t="n">
        <v>4105</v>
      </c>
      <c r="B24" s="438" t="s">
        <v>291</v>
      </c>
      <c r="C24" s="439" t="s">
        <v>292</v>
      </c>
    </row>
    <row r="25" customFormat="false" ht="20.1" hidden="false" customHeight="true" outlineLevel="0" collapsed="false">
      <c r="A25" s="131" t="n">
        <v>4106</v>
      </c>
      <c r="B25" s="438" t="s">
        <v>293</v>
      </c>
      <c r="C25" s="439" t="s">
        <v>285</v>
      </c>
    </row>
    <row r="26" customFormat="false" ht="20.1" hidden="false" customHeight="true" outlineLevel="0" collapsed="false">
      <c r="A26" s="131" t="n">
        <v>4107</v>
      </c>
      <c r="B26" s="438" t="s">
        <v>294</v>
      </c>
      <c r="C26" s="439" t="s">
        <v>287</v>
      </c>
    </row>
    <row r="27" customFormat="false" ht="20.1" hidden="false" customHeight="true" outlineLevel="0" collapsed="false"/>
    <row r="28" customFormat="false" ht="20.1" hidden="false" customHeight="true" outlineLevel="0" collapsed="false">
      <c r="B28" s="0" t="s">
        <v>24</v>
      </c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sheetProtection sheet="true" password="d3cf" objects="true" scenarios="true"/>
  <mergeCells count="1">
    <mergeCell ref="B1:B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false" showZeros="false" rightToLeft="false" tabSelected="false" showOutlineSymbols="fals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41"/>
    <col collapsed="false" customWidth="true" hidden="false" outlineLevel="0" max="2" min="2" style="0" width="13.56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4.56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10.41"/>
    <col collapsed="false" customWidth="true" hidden="false" outlineLevel="0" max="10" min="10" style="0" width="8.85"/>
    <col collapsed="false" customWidth="true" hidden="false" outlineLevel="0" max="13" min="13" style="0" width="17.56"/>
    <col collapsed="false" customWidth="true" hidden="false" outlineLevel="0" max="15" min="15" style="0" width="11.28"/>
    <col collapsed="false" customWidth="true" hidden="false" outlineLevel="0" max="16" min="16" style="0" width="15.28"/>
    <col collapsed="false" customWidth="true" hidden="true" outlineLevel="0" max="17" min="17" style="0" width="50.84"/>
    <col collapsed="false" customWidth="true" hidden="true" outlineLevel="0" max="18" min="18" style="163" width="5.85"/>
    <col collapsed="false" customWidth="true" hidden="true" outlineLevel="0" max="19" min="19" style="0" width="16.84"/>
    <col collapsed="false" customWidth="true" hidden="true" outlineLevel="0" max="20" min="20" style="0" width="9.14"/>
    <col collapsed="false" customWidth="true" hidden="true" outlineLevel="0" max="21" min="21" style="0" width="9.99"/>
    <col collapsed="false" customWidth="true" hidden="true" outlineLevel="0" max="22" min="22" style="0" width="11.85"/>
    <col collapsed="false" customWidth="true" hidden="true" outlineLevel="0" max="23" min="23" style="0" width="11.42"/>
    <col collapsed="false" customWidth="true" hidden="true" outlineLevel="0" max="25" min="24" style="0" width="9.14"/>
    <col collapsed="false" customWidth="true" hidden="true" outlineLevel="0" max="26" min="26" style="0" width="12.42"/>
    <col collapsed="false" customWidth="true" hidden="true" outlineLevel="0" max="29" min="27" style="0" width="11.99"/>
    <col collapsed="false" customWidth="true" hidden="true" outlineLevel="0" max="30" min="30" style="440" width="18.41"/>
    <col collapsed="false" customWidth="true" hidden="true" outlineLevel="0" max="31" min="31" style="0" width="5.85"/>
    <col collapsed="false" customWidth="true" hidden="true" outlineLevel="0" max="32" min="32" style="0" width="9.14"/>
    <col collapsed="false" customWidth="true" hidden="false" outlineLevel="0" max="33" min="33" style="0" width="13.85"/>
  </cols>
  <sheetData>
    <row r="1" customFormat="false" ht="21" hidden="false" customHeight="false" outlineLevel="0" collapsed="false">
      <c r="A1" s="189" t="s">
        <v>24</v>
      </c>
      <c r="B1" s="441" t="s">
        <v>295</v>
      </c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Q1" s="191"/>
      <c r="S1" s="0" t="s">
        <v>24</v>
      </c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Q2" s="191"/>
      <c r="S2" s="442"/>
      <c r="T2" s="443"/>
      <c r="U2" s="443"/>
      <c r="V2" s="443"/>
      <c r="W2" s="443"/>
      <c r="X2" s="443"/>
      <c r="Y2" s="443"/>
      <c r="Z2" s="443"/>
      <c r="AA2" s="443"/>
      <c r="AB2" s="443"/>
      <c r="AC2" s="443"/>
      <c r="AD2" s="261"/>
      <c r="AE2" s="203"/>
    </row>
    <row r="3" customFormat="false" ht="15.75" hidden="false" customHeight="false" outlineLevel="0" collapsed="false">
      <c r="A3" s="189"/>
      <c r="B3" s="444" t="s">
        <v>296</v>
      </c>
      <c r="C3" s="444"/>
      <c r="D3" s="444"/>
      <c r="E3" s="444"/>
      <c r="F3" s="444"/>
      <c r="G3" s="444"/>
      <c r="H3" s="444"/>
      <c r="I3" s="444"/>
      <c r="J3" s="444"/>
      <c r="K3" s="444"/>
      <c r="L3" s="444"/>
      <c r="M3" s="444"/>
      <c r="Q3" s="191"/>
      <c r="S3" s="445" t="n">
        <v>7</v>
      </c>
      <c r="T3" s="446" t="n">
        <v>4</v>
      </c>
      <c r="U3" s="446" t="n">
        <v>3</v>
      </c>
      <c r="V3" s="446" t="n">
        <v>5</v>
      </c>
      <c r="W3" s="446" t="n">
        <v>6</v>
      </c>
      <c r="X3" s="446" t="n">
        <v>1</v>
      </c>
      <c r="Y3" s="446" t="n">
        <v>2</v>
      </c>
      <c r="Z3" s="446"/>
      <c r="AA3" s="446"/>
      <c r="AB3" s="446"/>
      <c r="AC3" s="446"/>
      <c r="AD3" s="446" t="n">
        <v>8</v>
      </c>
      <c r="AE3" s="213"/>
      <c r="AF3" s="126"/>
      <c r="AG3" s="126"/>
    </row>
    <row r="4" customFormat="false" ht="15" hidden="false" customHeight="false" outlineLevel="0" collapsed="false">
      <c r="A4" s="189"/>
      <c r="B4" s="218" t="s">
        <v>24</v>
      </c>
      <c r="C4" s="218"/>
      <c r="D4" s="219" t="s">
        <v>24</v>
      </c>
      <c r="E4" s="219"/>
      <c r="F4" s="219"/>
      <c r="G4" s="219"/>
      <c r="H4" s="219"/>
      <c r="I4" s="219"/>
      <c r="J4" s="189"/>
      <c r="K4" s="189" t="s">
        <v>24</v>
      </c>
      <c r="L4" s="189"/>
      <c r="M4" s="189"/>
      <c r="N4" s="220" t="s">
        <v>24</v>
      </c>
      <c r="O4" s="220"/>
      <c r="Q4" s="191"/>
      <c r="S4" s="313"/>
      <c r="T4" s="314"/>
      <c r="U4" s="314"/>
      <c r="V4" s="314"/>
      <c r="W4" s="314"/>
      <c r="X4" s="314"/>
      <c r="Y4" s="314"/>
      <c r="Z4" s="314"/>
      <c r="AA4" s="314"/>
      <c r="AB4" s="406"/>
      <c r="AC4" s="314"/>
      <c r="AD4" s="274"/>
      <c r="AE4" s="225"/>
    </row>
    <row r="5" customFormat="false" ht="15.75" hidden="false" customHeight="false" outlineLevel="0" collapsed="false">
      <c r="A5" s="189"/>
      <c r="B5" s="218" t="s">
        <v>297</v>
      </c>
      <c r="C5" s="218"/>
      <c r="D5" s="447" t="s">
        <v>24</v>
      </c>
      <c r="E5" s="447"/>
      <c r="F5" s="447"/>
      <c r="G5" s="447"/>
      <c r="H5" s="447"/>
      <c r="I5" s="447"/>
      <c r="J5" s="189" t="s">
        <v>24</v>
      </c>
      <c r="K5" s="189"/>
      <c r="L5" s="189"/>
      <c r="M5" s="189"/>
      <c r="N5" s="220" t="s">
        <v>24</v>
      </c>
      <c r="O5" s="220"/>
      <c r="Q5" s="191"/>
      <c r="S5" s="448" t="s">
        <v>298</v>
      </c>
      <c r="T5" s="449" t="s">
        <v>139</v>
      </c>
      <c r="U5" s="450" t="s">
        <v>140</v>
      </c>
      <c r="V5" s="451" t="s">
        <v>141</v>
      </c>
      <c r="W5" s="452" t="s">
        <v>142</v>
      </c>
      <c r="X5" s="453" t="s">
        <v>143</v>
      </c>
      <c r="Y5" s="235" t="s">
        <v>144</v>
      </c>
      <c r="Z5" s="454" t="s">
        <v>145</v>
      </c>
      <c r="AA5" s="454" t="s">
        <v>146</v>
      </c>
      <c r="AB5" s="455" t="s">
        <v>147</v>
      </c>
      <c r="AC5" s="456" t="s">
        <v>148</v>
      </c>
      <c r="AD5" s="457" t="s">
        <v>149</v>
      </c>
      <c r="AE5" s="225"/>
      <c r="AF5" s="0" t="s">
        <v>24</v>
      </c>
      <c r="AG5" s="0" t="s">
        <v>24</v>
      </c>
    </row>
    <row r="6" customFormat="false" ht="15" hidden="false" customHeight="false" outlineLevel="0" collapsed="false">
      <c r="B6" s="218" t="s">
        <v>152</v>
      </c>
      <c r="C6" s="218"/>
      <c r="D6" s="458" t="s">
        <v>24</v>
      </c>
      <c r="E6" s="458"/>
      <c r="F6" s="458"/>
      <c r="G6" s="458"/>
      <c r="H6" s="458"/>
      <c r="I6" s="458"/>
      <c r="Q6" s="239" t="str">
        <f aca="false">IF(AND(D15&lt;45,D15&gt;0),"&gt;2 metri",IF(AND(D15&gt;=45,D15&lt;55),"2 metri",IF(AND(D15&gt;=55,D15&lt;60),"1 metro",IF(AND(D15&gt;=60,D15&lt;80),"50 cm",IF(AND(D15&gt;=80,D15&lt;91),"ad concham",IF(AND(D15&gt;90,D15&lt;100),"gridata ad concam",IF(AND(D15&gt;=100,D15&gt;=100),"sordità assoluta",0)))))))</f>
        <v>ad concham</v>
      </c>
      <c r="R6" s="299"/>
      <c r="S6" s="459" t="s">
        <v>299</v>
      </c>
      <c r="T6" s="460" t="s">
        <v>154</v>
      </c>
      <c r="U6" s="212" t="s">
        <v>155</v>
      </c>
      <c r="V6" s="461" t="s">
        <v>156</v>
      </c>
      <c r="W6" s="462" t="s">
        <v>157</v>
      </c>
      <c r="X6" s="463" t="s">
        <v>158</v>
      </c>
      <c r="Y6" s="244" t="s">
        <v>159</v>
      </c>
      <c r="Z6" s="464" t="s">
        <v>160</v>
      </c>
      <c r="AA6" s="464" t="s">
        <v>160</v>
      </c>
      <c r="AB6" s="465" t="s">
        <v>161</v>
      </c>
      <c r="AC6" s="466" t="s">
        <v>162</v>
      </c>
      <c r="AD6" s="467" t="s">
        <v>24</v>
      </c>
      <c r="AE6" s="225" t="s">
        <v>163</v>
      </c>
      <c r="AF6" s="0" t="s">
        <v>24</v>
      </c>
      <c r="AG6" s="0" t="s">
        <v>24</v>
      </c>
    </row>
    <row r="7" customFormat="false" ht="16.5" hidden="false" customHeight="true" outlineLevel="0" collapsed="false">
      <c r="A7" s="163" t="s">
        <v>24</v>
      </c>
      <c r="B7" s="0" t="s">
        <v>24</v>
      </c>
      <c r="C7" s="163"/>
      <c r="D7" s="163"/>
      <c r="E7" s="163"/>
      <c r="F7" s="163"/>
      <c r="G7" s="163"/>
      <c r="H7" s="163"/>
      <c r="I7" s="163"/>
      <c r="J7" s="168" t="s">
        <v>24</v>
      </c>
      <c r="K7" s="163"/>
      <c r="Q7" s="191"/>
      <c r="S7" s="468" t="str">
        <f aca="false">IF(AND(T7="P1",X7="U1"),"P1U1",IF(AND(T7="P1",X7="U2"),"P1U2",IF(AND(T7="P2",X7="U1"),"P2U1",IF(AND(T7="P2",X7="U2"),"P2U2",IF(AND(T7="P3",X7="U1"),"P3U1",IF(AND(T7="P3",X7="U2"),"P3U2",IF(AND(T7="P4",X7="U1"),"P4U1",S8)))))))</f>
        <v>P4U2</v>
      </c>
      <c r="T7" s="469" t="str">
        <f aca="false">IF(AND(U7&lt;45,U7&lt;45),"P1",IF(AND(U7&gt;=45,U7&lt;55),"P2",IF(AND(U7&gt;=55,U7&lt;60),"P3",IF(AND(U7&gt;=60,U7&lt;80),"P4",IF(AND(U7&gt;=80,U7&lt;91),"P5",IF(AND(U7&gt;90,U7&lt;100),"P6",IF(AND(U7&gt;=100,U7&gt;=100),"P7","Err45")))))))</f>
        <v>P4</v>
      </c>
      <c r="U7" s="470" t="n">
        <f aca="false">IF(Y7="N",0,IF(Y7="B",H19,IF(Y7="Dx",D15,IF(Y7="Sx",G15,"Err"))))</f>
        <v>64.3125</v>
      </c>
      <c r="V7" s="471" t="str">
        <f aca="false">IF(G17=Q17,"nulla",IF(G17=Q18,"O2",IF(G17=Q19,"O2+c",IF(G17=Q20,"O1",IF(G17=Q21,"O1+c",IF(G17=Q22,"Favella",IF(G17=Q23,"Antro","Err")))))))</f>
        <v>O2+c</v>
      </c>
      <c r="W7" s="472" t="str">
        <f aca="false">IF(AND(W9="SI",W10="SI"),"OK",IF(AND(V7="Nulla",W12="SI"),"Errore3",IF(OR(AND(V7="Nulla",W9="SI"),AND(W9="NO",W10="NO")),"OK",IF(OR(AND(V7="O1",W9="SI"),AND(V7="O2",W9="SI"),AND(V7="O2+c",W9="SI"),AND(V7="O1+c",W9="SI")),"Errore1","OK"))))</f>
        <v>OK</v>
      </c>
      <c r="X7" s="473" t="str">
        <f aca="false">IF(AND(D15=0,G15=0),"U0",IF(AND(D15&gt;0,G15&gt;0),"U2",IF(AND(D15&gt;0,G15=0),"U1",IF(AND(D15=0,G15&gt;0),"U1","err"))))</f>
        <v>U2</v>
      </c>
      <c r="Y7" s="253" t="str">
        <f aca="false">IF(AND(D15=0,G15=0),"N",IF(AND(D15&gt;0,G15&gt;0),"B",IF(AND(D15&gt;0,G15=0),"Dx",IF(AND(D15=0,G15&gt;0),"Sx","err"))))</f>
        <v>B</v>
      </c>
      <c r="Z7" s="474" t="n">
        <f aca="false">IF(AA7="E/H+I-31",1,IF(AA7="I-30",2,IF(AA7="II-20",3,IF(AA7="IV-15",5,IF(AA7="IV-16",5,IF(AA7="V-18",6,IF(AA7="VI-20",7,Z8)))))))</f>
        <v>5</v>
      </c>
      <c r="AA7" s="475" t="str">
        <f aca="false">IF(V7="Nulla",AB7,IF(OR(AND(V7="O1"),AND(V7="O2")),"VIII-31",IF(OR(AND(V7="O1+c"),AND(V7="O2",S7="P4U2")),"V-18",IF(AND(V7="O2",S7="P5U2"),"IV-15",IF(V7="O2+c","IV-16",IF(V7="Antro","VII-30",IF(AND(V7="Favella",S7="P7U2"),"E/H+I-31",AB7)))))))</f>
        <v>IV-16</v>
      </c>
      <c r="AB7" s="476" t="str">
        <f aca="false">IF(S7="P1U1","Non ascrivibile",IF(S7="P1U2","Non ascrivibile",IF(S7="P2U1","Non ascrivibile",IF(S7="P2U2","VIII-30",IF(S7="P3U1","Tab. B",IF(S7="P3U2","VII-29",AB8))))))</f>
        <v>VI-20</v>
      </c>
      <c r="AC7" s="477" t="n">
        <f aca="false">IF(AB7="E/H+I-31",1,IF(AB7="I-30",2,IF(AB7="II-20",3,IF(AB7="IV-15",5,IF(AB7="IV-16",5,IF(AB7="V-18",6,IF(AB7="VI-20",7,AC8)))))))</f>
        <v>7</v>
      </c>
      <c r="AD7" s="478" t="e">
        <f aca="false">IF(OR(AND(T7="P1",V7="nulla",X7="U2"),AND(T7="P1",V7="nulla",X7="U1")),"non ascrivibile",IF(OR(AND(T7="P1",V7="O2+c",X7="U2"),AND(T7="P1",V7="O2+c",X7="U1")),"IV-16",IF(OR(AND(T7="P1",V7="O1+c",X7="U1"),AND(T7="P1",V7="O1+c",X7="U2")),"V-18",IF(OR(AND(T7="P1",V7="O1",X7="U1"),AND(T7="P1",V7="O1",X7="U2"),AND(T7="P1",V7="O2",X7="U1"),AND(T7="P1",V7="O2",X7="U2")),"VIII-31",AD8))))</f>
        <v>#VALUE!</v>
      </c>
      <c r="AE7" s="225" t="s">
        <v>170</v>
      </c>
    </row>
    <row r="8" customFormat="false" ht="15" hidden="false" customHeight="false" outlineLevel="0" collapsed="false">
      <c r="A8" s="259" t="s">
        <v>174</v>
      </c>
      <c r="C8" s="260" t="s">
        <v>175</v>
      </c>
      <c r="D8" s="261" t="s">
        <v>24</v>
      </c>
      <c r="E8" s="262"/>
      <c r="F8" s="263" t="s">
        <v>176</v>
      </c>
      <c r="G8" s="261" t="s">
        <v>24</v>
      </c>
      <c r="H8" s="203"/>
      <c r="N8" s="220" t="s">
        <v>24</v>
      </c>
      <c r="O8" s="220"/>
      <c r="Q8" s="239" t="str">
        <f aca="false">IF(AND(G15&lt;45,G15&gt;0),"&gt;2 metri",IF(AND(G15&gt;=45,G15&lt;55),"2 metri",IF(AND(G15&gt;=55,G15&lt;60),"1 metro",IF(AND(G15&gt;=60,G15&lt;80),"50 cm",IF(AND(G15&gt;=80,G15&lt;91),"ad concham",IF(AND(G15&gt;90,G15&lt;100),"gridata ad concam",IF(AND(G15&gt;=100,G15&gt;=100),"sordità assoluta",0)))))))</f>
        <v>50 cm</v>
      </c>
      <c r="R8" s="299"/>
      <c r="S8" s="468" t="str">
        <f aca="false">IF(AND(T7="P4",X7="U1"),"P4U1",IF(AND(T7="P4",X7="U2"),"P4U2",IF(AND(T7="P5",X7="U1"),"P5U1",IF(AND(T7="P5",X7="U2"),"P5U2",IF(AND(T7="P6",X7="U1"),"P6U1",IF(AND(T7="P6",X7="U2"),"P6U2",S9))))))</f>
        <v>P4U2</v>
      </c>
      <c r="T8" s="223"/>
      <c r="U8" s="223"/>
      <c r="V8" s="268" t="s">
        <v>24</v>
      </c>
      <c r="W8" s="479" t="str">
        <f aca="false">IF(OR(W7="Errore1",W7="Errore2"),"&lt;==ERRORE ! (*)","")</f>
        <v/>
      </c>
      <c r="X8" s="479"/>
      <c r="Y8" s="314"/>
      <c r="Z8" s="480" t="str">
        <f aca="false">IF(AA7="VI-20",7,IF(AA7="VII-29",8,IF(AA7="VII-30",8,IF(AA7="VIII-29",9,IF(AA7="VIII-30",9,IF(AA7="VIII-31",9,Z9))))))</f>
        <v>Err</v>
      </c>
      <c r="AA8" s="223" t="s">
        <v>24</v>
      </c>
      <c r="AB8" s="481" t="str">
        <f aca="false">IF(S7="P3U2","VII-29",IF(S7="P4U1","Tab. B",IF(S7="P4U2","VI-20",IF(AND(S7="P4U2",V7="O2"),"V-18",IF(S7="P5U1","Tab. B",IF(S7="P5U2","V-19",IF(S7="P6U1","VIII-29",AB9)))))))</f>
        <v>VI-20</v>
      </c>
      <c r="AC8" s="482" t="n">
        <f aca="false">IF(AB7="VI-20",7,IF(AB7="VII-29",8,IF(AB7="VII-30",8,IF(AB7="VIII-29",9,IF(AB7="VIII-30",9,IF(AB7="VIII-31",9,IF(AB7="Tab. B",10,AC9)))))))</f>
        <v>7</v>
      </c>
      <c r="AD8" s="478" t="e">
        <f aca="false">IF(AND(T7="P2",V7="nulla",X7="U1"),"non ascrivibile",IF(OR(AND(T7="P2",V7="O2+c",X7="U2"),AND(T7="P2",V7="nulla",X7="U2"),AND(T7="P2",V7="Favella",X7="U2")),"VIII-30",IF(AND(T7="P2",V7="O2+c",X7="U1"),"IV-16",IF(AND(T7="P2",V7="O1+c",X7="U1"),"V-18",IF(OR(AND(T7="P2",V7="O1",X7="U1"),AND(T7="P2",V7="O2",X7="U1"),AND(T7="P2",V7="O2",X7="U2")),"VIII-31",AD9)))))</f>
        <v>#VALUE!</v>
      </c>
      <c r="AE8" s="225" t="s">
        <v>178</v>
      </c>
    </row>
    <row r="9" customFormat="false" ht="12.75" hidden="false" customHeight="false" outlineLevel="0" collapsed="false">
      <c r="A9" s="259" t="s">
        <v>181</v>
      </c>
      <c r="C9" s="273" t="s">
        <v>182</v>
      </c>
      <c r="D9" s="274" t="s">
        <v>24</v>
      </c>
      <c r="E9" s="275"/>
      <c r="F9" s="276" t="s">
        <v>183</v>
      </c>
      <c r="G9" s="274" t="s">
        <v>24</v>
      </c>
      <c r="H9" s="225"/>
      <c r="Q9" s="191"/>
      <c r="S9" s="483" t="str">
        <f aca="false">IF(AND(T7="P6",X7="U2"),"P6U2",IF(AND(T7="P7",X7="U1"),"P7U1",IF(AND(T7="P7",X7="U2"),"P7U2","errore")))</f>
        <v>errore</v>
      </c>
      <c r="T9" s="314"/>
      <c r="U9" s="314"/>
      <c r="V9" s="274" t="s">
        <v>185</v>
      </c>
      <c r="W9" s="484" t="str">
        <f aca="false">IF(OR(S23='Voci Guerra'!C4,S23='Voci Guerra'!C8,S23='Voci Guerra'!C9,S23='Voci Guerra'!C10,S23='Voci Guerra'!C14,S23='Voci Guerra'!C17,S23='Voci Guerra'!C19,V7="Nulla"),"SI","NO")</f>
        <v>NO</v>
      </c>
      <c r="X9" s="314"/>
      <c r="Y9" s="314"/>
      <c r="Z9" s="480" t="str">
        <f aca="false">IF(AA7="VIII-31",9,IF(AA7="Tab. B",10,IF(AA7="non ascrivibile",11,"Err")))</f>
        <v>Err</v>
      </c>
      <c r="AA9" s="223" t="s">
        <v>24</v>
      </c>
      <c r="AB9" s="481" t="str">
        <f aca="false">IF(S7="P6U1","VIII-29",IF(S7="P6U2","II-20",IF(S7="P7U1","VIII-29",IF(S7="P7U2","I-30",IF(H20=0,0,"ERR")))))</f>
        <v>ERR</v>
      </c>
      <c r="AC9" s="482" t="str">
        <f aca="false">IF(AB7="Tab. B",10,IF(AB7="Non ascrivibile",11,IF(AB7=0,12,"error")))</f>
        <v>error</v>
      </c>
      <c r="AD9" s="478" t="e">
        <f aca="false">IF(OR(AND(S7="P3U1",V7="nulla"),AND(S7="P3U1",V7="Favella")),"Tab. B",IF(OR(AND(S7="P3U1",V7="O1"),AND(S7="P3U1",V7="O2")),"VIII-31",IF(OR(AND(S7="P3U1",V7="O1+c"),AND(S7="P3U2",V7="O1+c")),"V-18",IF(OR(AND(S7="P3U1",V7="O2+c"),"IV-16",AND(S7="P3U2",V7="O2+c")),"IV-16",IF(AND(S7="P3U1",V7="Antro"),"VII-30",IF(OR(AND(S7="P3U2",V7="nulla"),AND(S7="P3U2",V7="O1"),AND(S7="P3U2",V7="O2"),AND(S7="P3U2",V7="Antro"),AND(S7="P3U2",V7="Favella")),"VII-29",AD10))))))</f>
        <v>#VALUE!</v>
      </c>
      <c r="AE9" s="225" t="s">
        <v>186</v>
      </c>
    </row>
    <row r="10" customFormat="false" ht="12.75" hidden="false" customHeight="false" outlineLevel="0" collapsed="false">
      <c r="A10" s="259"/>
      <c r="B10" s="284" t="s">
        <v>189</v>
      </c>
      <c r="C10" s="313"/>
      <c r="D10" s="485" t="s">
        <v>190</v>
      </c>
      <c r="E10" s="485"/>
      <c r="F10" s="313" t="s">
        <v>24</v>
      </c>
      <c r="G10" s="485" t="s">
        <v>190</v>
      </c>
      <c r="H10" s="485"/>
      <c r="Q10" s="191"/>
      <c r="S10" s="486" t="s">
        <v>141</v>
      </c>
      <c r="T10" s="314"/>
      <c r="U10" s="314"/>
      <c r="V10" s="274" t="s">
        <v>193</v>
      </c>
      <c r="W10" s="487" t="str">
        <f aca="false">IF(OR(V7="O1",V7="O2",V7="O1+c",V7="O2+c"),"SI","NO")</f>
        <v>SI</v>
      </c>
      <c r="X10" s="314"/>
      <c r="Y10" s="314" t="s">
        <v>24</v>
      </c>
      <c r="Z10" s="314"/>
      <c r="AA10" s="223"/>
      <c r="AB10" s="488"/>
      <c r="AC10" s="314"/>
      <c r="AD10" s="478" t="str">
        <f aca="false">IF(AND(T7="P4",V7="O2",X7="U2"),"V-18",IF(AND(T7="P4",V7="nulla",X7="U2"),"VI-20",IF(AND(T7="P4",V7="nulla",X7="U1"),"Tab. B",AD11)))</f>
        <v>non ascrivibile</v>
      </c>
      <c r="AE10" s="225" t="s">
        <v>194</v>
      </c>
    </row>
    <row r="11" customFormat="false" ht="20.25" hidden="false" customHeight="false" outlineLevel="0" collapsed="false">
      <c r="A11" s="259" t="n">
        <v>25</v>
      </c>
      <c r="B11" s="291" t="s">
        <v>19</v>
      </c>
      <c r="C11" s="292" t="n">
        <v>90</v>
      </c>
      <c r="D11" s="293" t="n">
        <f aca="false">IF(C11&gt;100,A11,C11*A11/100)</f>
        <v>22.5</v>
      </c>
      <c r="E11" s="294" t="str">
        <f aca="false">IF(OR(C11&lt;0,C11&gt;100),"?","")</f>
        <v/>
      </c>
      <c r="F11" s="295" t="n">
        <v>60</v>
      </c>
      <c r="G11" s="293" t="n">
        <f aca="false">IF(F11&gt;100,A11,A11*F11/100)</f>
        <v>15</v>
      </c>
      <c r="H11" s="296" t="str">
        <f aca="false">IF(OR(F11&lt;0,F11&gt;100),"?","")</f>
        <v/>
      </c>
      <c r="I11" s="0" t="s">
        <v>24</v>
      </c>
      <c r="K11" s="0" t="s">
        <v>24</v>
      </c>
      <c r="L11" s="0" t="s">
        <v>24</v>
      </c>
      <c r="Q11" s="239" t="str">
        <f aca="false">IF(AND(H19&lt;45,H19&gt;0),"&gt;2 metri",IF(AND(H19&gt;=45,H19&lt;55),"2 metri",IF(AND(H19&gt;=55,H19&lt;60),"1 metro",IF(AND(H19&gt;=60,H19&lt;80),"50 cm",IF(AND(H19&gt;=80,H19&lt;91),"ad concham",IF(AND(H19&gt;90,H19&lt;100),"gridata ad concam",IF(AND(H19&gt;=100,H19&gt;=100),"sordità assoluta",0)))))))</f>
        <v>50 cm</v>
      </c>
      <c r="R11" s="239" t="n">
        <v>0</v>
      </c>
      <c r="S11" s="489" t="s">
        <v>198</v>
      </c>
      <c r="T11" s="490" t="s">
        <v>24</v>
      </c>
      <c r="U11" s="490" t="s">
        <v>24</v>
      </c>
      <c r="V11" s="491" t="s">
        <v>199</v>
      </c>
      <c r="W11" s="492" t="str">
        <f aca="false">IF(OR(AND(V7="O1",X7="U1"),AND(V7="O1+c",X7="U1"),AND(V7="O1",X7="U2"),AND(V7="O1+c",X7="U2"),AND(V7="O2",X7="U2"),AND(V7="O2+c",X7="U2"),AND(V7="Nulla",H19&gt;=0),AND(V7="Antro",X7="U1"),AND(V7="Antro",X7="U2"),AND(V7="Favella",X7="U2")),"Bene","Male")</f>
        <v>Bene</v>
      </c>
      <c r="X11" s="490" t="s">
        <v>24</v>
      </c>
      <c r="Y11" s="490" t="s">
        <v>24</v>
      </c>
      <c r="Z11" s="490" t="s">
        <v>24</v>
      </c>
      <c r="AA11" s="490" t="s">
        <v>24</v>
      </c>
      <c r="AB11" s="493" t="s">
        <v>141</v>
      </c>
      <c r="AC11" s="490"/>
      <c r="AD11" s="478" t="str">
        <f aca="false">IF(AND(T7="P5",V7="O2",X7="U2"),"IV-15",IF(AND(T7="P5",V7="nulla",X7="U2"),"V-19",IF(AND(T7="P5",V7="nulla",X7="U1"),"Tab. B",AD12)))</f>
        <v>non ascrivibile</v>
      </c>
      <c r="AE11" s="225" t="s">
        <v>200</v>
      </c>
      <c r="AG11" s="0" t="s">
        <v>24</v>
      </c>
    </row>
    <row r="12" customFormat="false" ht="20.25" hidden="false" customHeight="true" outlineLevel="0" collapsed="false">
      <c r="A12" s="259" t="n">
        <v>30</v>
      </c>
      <c r="B12" s="291" t="s">
        <v>203</v>
      </c>
      <c r="C12" s="292" t="n">
        <v>80</v>
      </c>
      <c r="D12" s="293" t="n">
        <f aca="false">IF(C12&gt;100,A12,C12*A12/100)</f>
        <v>24</v>
      </c>
      <c r="E12" s="294" t="str">
        <f aca="false">IF(OR(C12&lt;0,C12&gt;100),"?","")</f>
        <v/>
      </c>
      <c r="F12" s="295" t="n">
        <v>50</v>
      </c>
      <c r="G12" s="293" t="n">
        <f aca="false">IF(F12&gt;100,A12,A12*F12/100)</f>
        <v>15</v>
      </c>
      <c r="H12" s="296" t="str">
        <f aca="false">IF(OR(F12&lt;0,F12&gt;100),"?","")</f>
        <v/>
      </c>
      <c r="I12" s="0" t="s">
        <v>24</v>
      </c>
      <c r="Q12" s="191" t="s">
        <v>24</v>
      </c>
      <c r="R12" s="191" t="n">
        <v>5</v>
      </c>
      <c r="S12" s="494"/>
      <c r="T12" s="495" t="s">
        <v>205</v>
      </c>
      <c r="U12" s="495"/>
      <c r="V12" s="274" t="s">
        <v>206</v>
      </c>
      <c r="W12" s="484" t="str">
        <f aca="false">IF(OR(S23='Voci Guerra'!C5,S23='Voci Guerra'!C6,S23='Voci Guerra'!C7,S23='Voci Guerra'!C13,S23='Voci Guerra'!C16,V7="O1",V7="O1+c",V7="O2",V7="O2+c"),"SI","NO")</f>
        <v>SI</v>
      </c>
      <c r="X12" s="496" t="str">
        <f aca="false">IF(OR(S23='Voci Guerra'!C11,S23='Voci Guerra'!C12,S23='Voci Guerra'!C15,S23='Voci Guerra'!C18,S23='Voci Guerra'!C20,S23='Voci Guerra'!C21,S23='Voci Guerra'!C22,S23='Voci Guerra'!C23,V7="Antro",V7="Favella"),"SI","NO")</f>
        <v>NO</v>
      </c>
      <c r="Y12" s="497" t="s">
        <v>207</v>
      </c>
      <c r="Z12" s="497"/>
      <c r="AA12" s="314"/>
      <c r="AB12" s="498" t="s">
        <v>208</v>
      </c>
      <c r="AC12" s="314"/>
      <c r="AD12" s="478" t="str">
        <f aca="false">IF(AND(T7="P6",V7="nulla",X7="U2"),"II-20",IF(AND(T7="P6",V7="nulla",X7="U1"),"VIII-29",IF(AND(T7="P6",V7="Favella",X7="U2"),"II-20bis",IF(AND(T7="P6",V7="Favella",X7="U1"),"II-20tris",AD13))))</f>
        <v>non ascrivibile</v>
      </c>
      <c r="AE12" s="225" t="s">
        <v>209</v>
      </c>
      <c r="AF12" s="0" t="s">
        <v>24</v>
      </c>
    </row>
    <row r="13" customFormat="false" ht="21" hidden="false" customHeight="true" outlineLevel="0" collapsed="false">
      <c r="A13" s="259" t="n">
        <v>40</v>
      </c>
      <c r="B13" s="291" t="s">
        <v>212</v>
      </c>
      <c r="C13" s="292" t="n">
        <v>90</v>
      </c>
      <c r="D13" s="293" t="n">
        <f aca="false">IF(C13&gt;100,A13,C13*A13/100)</f>
        <v>36</v>
      </c>
      <c r="E13" s="294" t="str">
        <f aca="false">IF(OR(C13&lt;0,C13&gt;100),"?","")</f>
        <v/>
      </c>
      <c r="F13" s="295" t="n">
        <v>65</v>
      </c>
      <c r="G13" s="293" t="n">
        <f aca="false">IF(F13&gt;100,A13,A13*F13/100)</f>
        <v>26</v>
      </c>
      <c r="H13" s="296" t="str">
        <f aca="false">IF(OR(F13&lt;0,F13&gt;100),"?","")</f>
        <v/>
      </c>
      <c r="N13" s="0" t="s">
        <v>24</v>
      </c>
      <c r="Q13" s="191"/>
      <c r="R13" s="191" t="n">
        <f aca="false">R12+5</f>
        <v>10</v>
      </c>
      <c r="S13" s="494" t="str">
        <f aca="false">IF(OR(AND(V7="O2",W9="SI"),AND(V7="O1",W9="SI"),AND(V7="O1+c",W9="SI"),AND(V7="O2",W9="SI"),AND(V7="O2+c",W9="SI")),"Errore2","OK")</f>
        <v>OK</v>
      </c>
      <c r="T13" s="495" t="s">
        <v>214</v>
      </c>
      <c r="U13" s="495"/>
      <c r="V13" s="274" t="s">
        <v>215</v>
      </c>
      <c r="W13" s="499" t="str">
        <f aca="false">IF(OR(S23='Voci Guerra'!C6,S23='Voci Guerra'!C9,S23='Voci Guerra'!C12,S23='Voci Guerra'!C15,S23='Voci Guerra'!C18,S23='Voci Guerra'!C20,S23='Voci Guerra'!C23,V7="O1",V7="O1+c"),"SI","NO")</f>
        <v>NO</v>
      </c>
      <c r="X13" s="223" t="s">
        <v>24</v>
      </c>
      <c r="Y13" s="314"/>
      <c r="Z13" s="314"/>
      <c r="AA13" s="314"/>
      <c r="AB13" s="465" t="s">
        <v>216</v>
      </c>
      <c r="AC13" s="314"/>
      <c r="AD13" s="478" t="str">
        <f aca="false">IF(AND(T7="P7",V7="Favella",X7="U2"),"E/H+I-31",IF(AND(T7="P7",V7="nulla",X7="U2"),"I-30",IF(AND(T7="P7",V7="nulla",X7="U1"),"VIII-29","non ascrivibile")))</f>
        <v>non ascrivibile</v>
      </c>
      <c r="AE13" s="225" t="s">
        <v>217</v>
      </c>
      <c r="AF13" s="0" t="s">
        <v>24</v>
      </c>
      <c r="AG13" s="0" t="s">
        <v>24</v>
      </c>
    </row>
    <row r="14" customFormat="false" ht="21" hidden="false" customHeight="true" outlineLevel="0" collapsed="false">
      <c r="A14" s="259" t="n">
        <v>5</v>
      </c>
      <c r="B14" s="291" t="s">
        <v>300</v>
      </c>
      <c r="C14" s="292" t="n">
        <v>100</v>
      </c>
      <c r="D14" s="293" t="n">
        <f aca="false">IF(C14&gt;100,A14,C14*A14/100)</f>
        <v>5</v>
      </c>
      <c r="E14" s="294" t="str">
        <f aca="false">IF(OR(C14&lt;0,C14&gt;100),"?","")</f>
        <v/>
      </c>
      <c r="F14" s="295" t="n">
        <v>100</v>
      </c>
      <c r="G14" s="293" t="n">
        <f aca="false">IF(F14&gt;100,A14,A14*F14/100)</f>
        <v>5</v>
      </c>
      <c r="H14" s="296" t="str">
        <f aca="false">IF(OR(F14&lt;0,F14&gt;100),"?","")</f>
        <v/>
      </c>
      <c r="I14" s="500" t="s">
        <v>24</v>
      </c>
      <c r="J14" s="163" t="s">
        <v>24</v>
      </c>
      <c r="K14" s="163"/>
      <c r="L14" s="163"/>
      <c r="M14" s="163"/>
      <c r="N14" s="298" t="s">
        <v>24</v>
      </c>
      <c r="O14" s="298"/>
      <c r="Q14" s="319" t="n">
        <f aca="false">IF(B19="PPM",0,IF(G15&lt;D15,G15,D15))</f>
        <v>61</v>
      </c>
      <c r="R14" s="191" t="n">
        <f aca="false">R13+5</f>
        <v>15</v>
      </c>
      <c r="S14" s="494" t="s">
        <v>24</v>
      </c>
      <c r="T14" s="495" t="s">
        <v>221</v>
      </c>
      <c r="U14" s="495"/>
      <c r="V14" s="274" t="s">
        <v>222</v>
      </c>
      <c r="W14" s="499" t="str">
        <f aca="false">IF(OR(S23='Voci Guerra'!C5,S23='Voci Guerra'!C8,S23='Voci Guerra'!C10,S23='Voci Guerra'!C13,S23='Voci Guerra'!C14,S23='Voci Guerra'!C16,S23='Voci Guerra'!C17,S23='Voci Guerra'!C19,S23='Voci Guerra'!C21,S23='Voci Guerra'!C22,V7="O2",V7="O2+c"),"SI","NO")</f>
        <v>SI</v>
      </c>
      <c r="X14" s="314" t="s">
        <v>24</v>
      </c>
      <c r="Y14" s="314" t="s">
        <v>24</v>
      </c>
      <c r="Z14" s="501" t="s">
        <v>223</v>
      </c>
      <c r="AA14" s="501"/>
      <c r="AB14" s="502" t="str">
        <f aca="false">IF(AC7=12,AA7,IF(Z7&lt;AC7,AA7,AB7))</f>
        <v>IV-16</v>
      </c>
      <c r="AC14" s="314"/>
      <c r="AD14" s="274"/>
      <c r="AE14" s="225"/>
      <c r="AG14" s="0" t="s">
        <v>24</v>
      </c>
    </row>
    <row r="15" customFormat="false" ht="12.75" hidden="false" customHeight="false" outlineLevel="0" collapsed="false">
      <c r="C15" s="322" t="s">
        <v>301</v>
      </c>
      <c r="D15" s="503" t="n">
        <f aca="false">SUM(D11:D14)</f>
        <v>87.5</v>
      </c>
      <c r="E15" s="324" t="s">
        <v>227</v>
      </c>
      <c r="F15" s="322" t="s">
        <v>302</v>
      </c>
      <c r="G15" s="504" t="n">
        <f aca="false">SUM(G11:G14)</f>
        <v>61</v>
      </c>
      <c r="H15" s="225" t="s">
        <v>227</v>
      </c>
      <c r="I15" s="200" t="s">
        <v>24</v>
      </c>
      <c r="J15" s="163" t="s">
        <v>24</v>
      </c>
      <c r="K15" s="163" t="s">
        <v>24</v>
      </c>
      <c r="L15" s="163" t="s">
        <v>24</v>
      </c>
      <c r="M15" s="163" t="s">
        <v>24</v>
      </c>
      <c r="N15" s="329" t="s">
        <v>24</v>
      </c>
      <c r="O15" s="163" t="s">
        <v>24</v>
      </c>
      <c r="Q15" s="319" t="n">
        <f aca="false">IF(B19="PPM",0,IF(G15&gt;D15,G15,D15))</f>
        <v>87.5</v>
      </c>
      <c r="R15" s="191" t="n">
        <f aca="false">R14+5</f>
        <v>20</v>
      </c>
      <c r="S15" s="494"/>
      <c r="T15" s="314" t="s">
        <v>229</v>
      </c>
      <c r="U15" s="314"/>
      <c r="V15" s="314" t="s">
        <v>230</v>
      </c>
      <c r="W15" s="499" t="str">
        <f aca="false">IF(OR(S23='Voci Guerra'!C4,S23='Voci Guerra'!C7,S23='Voci Guerra'!C11,V7="Antro",V7="Favella"),"SI","NO")</f>
        <v>NO</v>
      </c>
      <c r="X15" s="314"/>
      <c r="Y15" s="314" t="s">
        <v>24</v>
      </c>
      <c r="Z15" s="314"/>
      <c r="AA15" s="314"/>
      <c r="AB15" s="314"/>
      <c r="AC15" s="314"/>
      <c r="AD15" s="274"/>
      <c r="AE15" s="225"/>
      <c r="AG15" s="0" t="s">
        <v>24</v>
      </c>
    </row>
    <row r="16" customFormat="false" ht="18.75" hidden="false" customHeight="false" outlineLevel="0" collapsed="false">
      <c r="C16" s="336" t="s">
        <v>303</v>
      </c>
      <c r="D16" s="505" t="str">
        <f aca="false">Q6</f>
        <v>ad concham</v>
      </c>
      <c r="E16" s="505"/>
      <c r="F16" s="336" t="s">
        <v>303</v>
      </c>
      <c r="G16" s="506" t="str">
        <f aca="false">Q8</f>
        <v>50 cm</v>
      </c>
      <c r="H16" s="506"/>
      <c r="I16" s="0" t="s">
        <v>24</v>
      </c>
      <c r="J16" s="0" t="s">
        <v>24</v>
      </c>
      <c r="M16" s="0" t="s">
        <v>24</v>
      </c>
      <c r="O16" s="0" t="s">
        <v>24</v>
      </c>
      <c r="Q16" s="341" t="n">
        <f aca="false">IF(AND(D15=0,G15&gt;0),G15,IF(AND(D15&gt;0,G15=0),D15,IF(AND(D15=0,G15=0),0,IF(AND(D15&gt;0,G15&gt;0),((C19*7)+F19)/8,"err"))))</f>
        <v>64.3125</v>
      </c>
      <c r="R16" s="191" t="n">
        <f aca="false">R15+5</f>
        <v>25</v>
      </c>
      <c r="S16" s="507" t="s">
        <v>24</v>
      </c>
      <c r="T16" s="508" t="s">
        <v>171</v>
      </c>
      <c r="U16" s="490" t="s">
        <v>236</v>
      </c>
      <c r="V16" s="490" t="s">
        <v>237</v>
      </c>
      <c r="W16" s="490" t="s">
        <v>238</v>
      </c>
      <c r="X16" s="490" t="s">
        <v>239</v>
      </c>
      <c r="Y16" s="490" t="s">
        <v>240</v>
      </c>
      <c r="Z16" s="490" t="s">
        <v>241</v>
      </c>
      <c r="AA16" s="490" t="s">
        <v>242</v>
      </c>
      <c r="AB16" s="490" t="s">
        <v>243</v>
      </c>
      <c r="AC16" s="490" t="s">
        <v>244</v>
      </c>
      <c r="AD16" s="490"/>
      <c r="AE16" s="343"/>
    </row>
    <row r="17" customFormat="false" ht="16.5" hidden="false" customHeight="false" outlineLevel="0" collapsed="false">
      <c r="B17" s="509" t="s">
        <v>304</v>
      </c>
      <c r="C17" s="509"/>
      <c r="D17" s="509"/>
      <c r="E17" s="509"/>
      <c r="F17" s="509"/>
      <c r="G17" s="510" t="s">
        <v>305</v>
      </c>
      <c r="H17" s="510"/>
      <c r="I17" s="510"/>
      <c r="J17" s="510"/>
      <c r="K17" s="510"/>
      <c r="L17" s="510"/>
      <c r="M17" s="510"/>
      <c r="N17" s="511" t="s">
        <v>24</v>
      </c>
      <c r="O17" s="0" t="s">
        <v>24</v>
      </c>
      <c r="Q17" s="191" t="s">
        <v>248</v>
      </c>
      <c r="R17" s="191" t="n">
        <f aca="false">R16+5</f>
        <v>30</v>
      </c>
      <c r="S17" s="512"/>
      <c r="T17" s="513"/>
      <c r="U17" s="513" t="s">
        <v>24</v>
      </c>
      <c r="V17" s="513"/>
      <c r="W17" s="513"/>
      <c r="X17" s="513"/>
      <c r="Y17" s="513"/>
      <c r="Z17" s="513"/>
      <c r="AA17" s="513"/>
      <c r="AB17" s="513"/>
      <c r="AC17" s="513"/>
      <c r="AD17" s="514"/>
      <c r="AE17" s="515"/>
    </row>
    <row r="18" customFormat="false" ht="12.75" hidden="false" customHeight="false" outlineLevel="0" collapsed="false">
      <c r="B18" s="516"/>
      <c r="C18" s="516"/>
      <c r="D18" s="516"/>
      <c r="E18" s="516"/>
      <c r="F18" s="516"/>
      <c r="Q18" s="191" t="s">
        <v>306</v>
      </c>
      <c r="R18" s="191" t="n">
        <f aca="false">R17+5</f>
        <v>35</v>
      </c>
      <c r="S18" s="517" t="s">
        <v>24</v>
      </c>
    </row>
    <row r="19" customFormat="false" ht="20.25" hidden="false" customHeight="true" outlineLevel="0" collapsed="false">
      <c r="B19" s="518" t="str">
        <f aca="false">IF(OR(D15=0,G15=0),"PPM","PPT")</f>
        <v>PPT</v>
      </c>
      <c r="C19" s="519" t="n">
        <f aca="false">Q14</f>
        <v>61</v>
      </c>
      <c r="D19" s="520" t="str">
        <f aca="false">IF(B19="PPM","","x   7+")</f>
        <v>x   7+</v>
      </c>
      <c r="E19" s="520"/>
      <c r="F19" s="519" t="n">
        <f aca="false">Q15</f>
        <v>87.5</v>
      </c>
      <c r="G19" s="521" t="str">
        <f aca="false">IF(B19="PPM",""," / 8  =")</f>
        <v> / 8  =</v>
      </c>
      <c r="H19" s="522" t="n">
        <f aca="false">Q16</f>
        <v>64.3125</v>
      </c>
      <c r="I19" s="523" t="s">
        <v>307</v>
      </c>
      <c r="L19" s="0" t="s">
        <v>24</v>
      </c>
      <c r="O19" s="0" t="s">
        <v>24</v>
      </c>
      <c r="Q19" s="191" t="s">
        <v>305</v>
      </c>
      <c r="R19" s="191" t="n">
        <f aca="false">R18+5</f>
        <v>40</v>
      </c>
    </row>
    <row r="20" customFormat="false" ht="20.25" hidden="false" customHeight="true" outlineLevel="0" collapsed="false">
      <c r="B20" s="524" t="str">
        <f aca="false">IF(OR(D15=0,G15=0),"VOC monoauricolare","VOC biauricolare")</f>
        <v>VOC biauricolare</v>
      </c>
      <c r="C20" s="524"/>
      <c r="D20" s="524"/>
      <c r="E20" s="524"/>
      <c r="F20" s="524"/>
      <c r="G20" s="524"/>
      <c r="H20" s="525" t="str">
        <f aca="false">Q11</f>
        <v>50 cm</v>
      </c>
      <c r="I20" s="525"/>
      <c r="J20" s="0" t="s">
        <v>24</v>
      </c>
      <c r="N20" s="0" t="s">
        <v>24</v>
      </c>
      <c r="Q20" s="191" t="s">
        <v>308</v>
      </c>
      <c r="R20" s="191" t="n">
        <f aca="false">R19+5</f>
        <v>45</v>
      </c>
      <c r="X20" s="0" t="s">
        <v>24</v>
      </c>
    </row>
    <row r="21" customFormat="false" ht="20.25" hidden="false" customHeight="true" outlineLevel="0" collapsed="false">
      <c r="B21" s="526" t="s">
        <v>309</v>
      </c>
      <c r="C21" s="526"/>
      <c r="D21" s="526"/>
      <c r="E21" s="526"/>
      <c r="F21" s="526"/>
      <c r="G21" s="526"/>
      <c r="H21" s="527" t="str">
        <f aca="false">AB14</f>
        <v>IV-16</v>
      </c>
      <c r="I21" s="527"/>
      <c r="N21" s="0" t="s">
        <v>24</v>
      </c>
      <c r="Q21" s="191" t="s">
        <v>310</v>
      </c>
      <c r="R21" s="191" t="n">
        <f aca="false">R20+5</f>
        <v>50</v>
      </c>
      <c r="U21" s="0" t="s">
        <v>24</v>
      </c>
    </row>
    <row r="22" customFormat="false" ht="20.25" hidden="false" customHeight="true" outlineLevel="0" collapsed="false">
      <c r="B22" s="524" t="s">
        <v>311</v>
      </c>
      <c r="C22" s="524"/>
      <c r="D22" s="524"/>
      <c r="E22" s="524"/>
      <c r="F22" s="524"/>
      <c r="G22" s="524"/>
      <c r="H22" s="528" t="s">
        <v>24</v>
      </c>
      <c r="I22" s="528"/>
      <c r="Q22" s="191" t="s">
        <v>312</v>
      </c>
      <c r="R22" s="191" t="n">
        <f aca="false">R21+5</f>
        <v>55</v>
      </c>
    </row>
    <row r="23" customFormat="false" ht="44.25" hidden="false" customHeight="true" outlineLevel="0" collapsed="false">
      <c r="B23" s="529" t="str">
        <f aca="false">S23</f>
        <v>Otite media purulenta cronica bilaterale con complicazioni (carie degli ossicini, esclusa quella limitata al manico del martello, colesteatomi, granulazioni)</v>
      </c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  <c r="Q23" s="191" t="s">
        <v>313</v>
      </c>
      <c r="R23" s="191" t="n">
        <f aca="false">R22+5</f>
        <v>60</v>
      </c>
      <c r="S23" s="482" t="str">
        <f aca="false">IF(AND(S7="P1U1",AB14="Non ascrivibile",V7="Nulla"),'Voci Guerra'!C4,IF(AND(S7="P1U2",AB14="Non ascrivibile",V7="Nulla"),'Voci Guerra'!C4,IF(AND(AB14="IV-16",V7="O2+c"),'Voci Guerra'!C5,IF(AND(AB14="V-18",V7="O1+c"),'Voci Guerra'!C6,IF(AND(AB14="VIII-31",V7="O1"),'Voci Guerra'!C7,IF(AND(S7="P2U2",AB14="VIII-30",V7="Nulla"),'Voci Guerra'!C8,IF(AND(S7="P2U1",AB14="Non ascrivibile",V7="Nulla"),'Voci Guerra'!C9,S24)))))))</f>
        <v>Otite media purulenta cronica bilaterale con complicazioni (carie degli ossicini, esclusa quella limitata al manico del martello, colesteatomi, granulazioni)</v>
      </c>
      <c r="T23" s="482"/>
      <c r="U23" s="482"/>
      <c r="V23" s="482"/>
      <c r="W23" s="482"/>
      <c r="X23" s="482"/>
      <c r="Y23" s="482"/>
      <c r="Z23" s="482"/>
      <c r="AA23" s="482"/>
      <c r="AB23" s="482"/>
      <c r="AC23" s="482"/>
      <c r="AD23" s="482"/>
    </row>
    <row r="24" s="223" customFormat="true" ht="69.95" hidden="false" customHeight="true" outlineLevel="0" collapsed="false">
      <c r="B24" s="530" t="str">
        <f aca="false">Software!A13</f>
        <v>           Sito Internet   dell'INAIL==&gt; www.inail.it
Direzione Generale dell'INAIL==&gt; 00144 Roma,  Piazzale Giulio Pastore 6  
                                                               Tel. 06-5487.2722        Fax 06-5487.2760</v>
      </c>
      <c r="C24" s="530"/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R24" s="406" t="n">
        <f aca="false">R23+5</f>
        <v>65</v>
      </c>
      <c r="S24" s="531" t="str">
        <f aca="false">IF(AND(S7="P2U2",AB14="Non ascrivibile",V7="Nulla"),'Voci Guerra'!C9,IF(AND(S7="P3U2",AB14="VII-29",V7="Nulla"),'Voci Guerra'!C10,IF(OR(AND(S7="P3U1",AB14="VII-30",V7="Antro"),AND(S7="P3U2",AB14="VII-30",V7="Antro")),'Voci Guerra'!C11,IF(AND(S7="P3U1",AB14="Tab. B",V7="Nulla"),'Voci Guerra'!C12,IF(AND(S7="P4U2",AB14="V-18",V7="O2"),'Voci Guerra'!C13,IF(AND(S7="P4U2",AB14="VI-20",V7="Nulla"),'Voci Guerra'!C14,IF(AND(S7="P4U1",AB14="Tab. B",V7="Nulla"),'Voci Guerra'!C15,S25)))))))</f>
        <v>Infermità ascrivibile alla voce tabellare  IV-16  secondo il criterio analogico, non essendo prevista nella tabella una specifica voce corrispondente alla patologia associata in relazione alla entità della perdita uditiva </v>
      </c>
      <c r="T24" s="531"/>
      <c r="U24" s="531"/>
      <c r="V24" s="531"/>
      <c r="W24" s="531"/>
      <c r="X24" s="531"/>
      <c r="Y24" s="531"/>
      <c r="Z24" s="531"/>
      <c r="AA24" s="531"/>
      <c r="AB24" s="531"/>
      <c r="AC24" s="531"/>
      <c r="AD24" s="531"/>
    </row>
    <row r="25" s="223" customFormat="true" ht="44.25" hidden="false" customHeight="true" outlineLevel="0" collapsed="false">
      <c r="B25" s="403" t="s">
        <v>24</v>
      </c>
      <c r="C25" s="403"/>
      <c r="D25" s="403"/>
      <c r="E25" s="403"/>
      <c r="F25" s="403"/>
      <c r="G25" s="403"/>
      <c r="H25" s="403"/>
      <c r="I25" s="403"/>
      <c r="J25" s="403"/>
      <c r="K25" s="403"/>
      <c r="L25" s="403"/>
      <c r="M25" s="403"/>
      <c r="N25" s="223" t="s">
        <v>24</v>
      </c>
      <c r="R25" s="406" t="n">
        <f aca="false">R24+5</f>
        <v>70</v>
      </c>
      <c r="S25" s="531" t="str">
        <f aca="false">IF(AND(S7="P4U1",AB14="Tab. B",V7="Nulla"),'Voci Guerra'!C15,IF(AND(S7="P5U2",AB14="IV-15",V7="O2"),'Voci Guerra'!C16,IF(AND(S7="P5U2",AB14="V-19",V7="Nulla"),'Voci Guerra'!C17,IF(AND(S7="P5U1",AB14="Tab. B",V7="Nulla"),'Voci Guerra'!C18,IF(AND(S7="P6U2",AB14="II-20",V7="Nulla"),'Voci Guerra'!C19,IF(AND(S7="P6U1",AB14="VIII-29",V7="Nulla"),'Voci Guerra'!C20,IF(AND(S7="P7U2",AB14="E/H+I-31",V7="Favella"),'Voci Guerra'!C21,S26)))))))</f>
        <v>Infermità ascrivibile alla voce tabellare  IV-16  secondo il criterio analogico, non essendo prevista nella tabella una specifica voce corrispondente alla patologia associata in relazione alla entità della perdita uditiva </v>
      </c>
      <c r="T25" s="531"/>
      <c r="U25" s="531"/>
      <c r="V25" s="531"/>
      <c r="W25" s="531"/>
      <c r="X25" s="531"/>
      <c r="Y25" s="531"/>
      <c r="Z25" s="531"/>
      <c r="AA25" s="531"/>
      <c r="AB25" s="531"/>
      <c r="AC25" s="531"/>
      <c r="AD25" s="531"/>
    </row>
    <row r="26" s="223" customFormat="true" ht="44.25" hidden="false" customHeight="true" outlineLevel="0" collapsed="false">
      <c r="B26" s="403" t="s">
        <v>24</v>
      </c>
      <c r="C26" s="403"/>
      <c r="D26" s="403"/>
      <c r="E26" s="403"/>
      <c r="F26" s="403"/>
      <c r="G26" s="403"/>
      <c r="H26" s="403"/>
      <c r="I26" s="403"/>
      <c r="J26" s="403"/>
      <c r="K26" s="403"/>
      <c r="L26" s="403"/>
      <c r="M26" s="403"/>
      <c r="R26" s="406" t="n">
        <f aca="false">R25+5</f>
        <v>75</v>
      </c>
      <c r="S26" s="531" t="str">
        <f aca="false">IF(AND(S7="P7U2",AB14="I-30",V7="Nulla"),'Voci Guerra'!C22,IF(AND(S7="P7U2",AB14="VIII-29",V7="Nulla"),'Voci Guerra'!C23,S27))</f>
        <v>Infermità ascrivibile alla voce tabellare  IV-16  secondo il criterio analogico, non essendo prevista nella tabella una specifica voce corrispondente alla patologia associata in relazione alla entità della perdita uditiva </v>
      </c>
      <c r="T26" s="531"/>
      <c r="U26" s="531"/>
      <c r="V26" s="531"/>
      <c r="W26" s="531"/>
      <c r="X26" s="531"/>
      <c r="Y26" s="531"/>
      <c r="Z26" s="531"/>
      <c r="AA26" s="531"/>
      <c r="AB26" s="531"/>
      <c r="AC26" s="531"/>
      <c r="AD26" s="531"/>
    </row>
    <row r="27" s="314" customFormat="true" ht="44.25" hidden="false" customHeight="true" outlineLevel="0" collapsed="false">
      <c r="B27" s="223"/>
      <c r="C27" s="223"/>
      <c r="D27" s="223"/>
      <c r="E27" s="223" t="s">
        <v>24</v>
      </c>
      <c r="F27" s="223" t="s">
        <v>24</v>
      </c>
      <c r="G27" s="223"/>
      <c r="H27" s="223"/>
      <c r="I27" s="223"/>
      <c r="J27" s="223"/>
      <c r="K27" s="223"/>
      <c r="R27" s="406" t="n">
        <f aca="false">R26+5</f>
        <v>80</v>
      </c>
      <c r="S27" s="532" t="str">
        <f aca="false">"Infermità ascrivibile alla voce tabellare"&amp;"  "&amp;AB14&amp;"  secondo il criterio analogico, non essendo prevista nella tabella una specifica voce corrispondente alla patologia associata in relazione alla entità della perdita uditiva "</f>
        <v>Infermità ascrivibile alla voce tabellare  IV-16  secondo il criterio analogico, non essendo prevista nella tabella una specifica voce corrispondente alla patologia associata in relazione alla entità della perdita uditiva </v>
      </c>
      <c r="T27" s="532"/>
      <c r="U27" s="532"/>
      <c r="V27" s="532"/>
      <c r="W27" s="532"/>
      <c r="X27" s="532"/>
      <c r="Y27" s="532"/>
      <c r="Z27" s="532"/>
      <c r="AA27" s="532"/>
      <c r="AB27" s="532"/>
      <c r="AC27" s="532"/>
      <c r="AD27" s="532"/>
    </row>
    <row r="28" s="314" customFormat="true" ht="44.25" hidden="false" customHeight="true" outlineLevel="0" collapsed="false">
      <c r="B28" s="223"/>
      <c r="C28" s="223"/>
      <c r="D28" s="223"/>
      <c r="E28" s="223"/>
      <c r="F28" s="223"/>
      <c r="G28" s="223"/>
      <c r="H28" s="223"/>
      <c r="I28" s="223"/>
      <c r="J28" s="223"/>
      <c r="K28" s="223"/>
      <c r="R28" s="406" t="n">
        <f aca="false">R27+5</f>
        <v>85</v>
      </c>
      <c r="S28" s="533" t="s">
        <v>256</v>
      </c>
      <c r="T28" s="533"/>
      <c r="U28" s="533"/>
      <c r="V28" s="533"/>
      <c r="W28" s="533"/>
      <c r="X28" s="533"/>
      <c r="Y28" s="533"/>
      <c r="Z28" s="533"/>
      <c r="AA28" s="533"/>
      <c r="AB28" s="533"/>
      <c r="AC28" s="533"/>
      <c r="AD28" s="533"/>
    </row>
    <row r="29" customFormat="false" ht="44.25" hidden="false" customHeight="true" outlineLevel="0" collapsed="false">
      <c r="B29" s="223"/>
      <c r="C29" s="223"/>
      <c r="D29" s="223"/>
      <c r="E29" s="223"/>
      <c r="F29" s="223"/>
      <c r="G29" s="223"/>
      <c r="H29" s="223"/>
      <c r="I29" s="223"/>
      <c r="J29" s="163" t="s">
        <v>24</v>
      </c>
      <c r="K29" s="163"/>
      <c r="R29" s="406" t="n">
        <f aca="false">R28+5</f>
        <v>90</v>
      </c>
      <c r="S29" s="533" t="s">
        <v>257</v>
      </c>
      <c r="T29" s="533"/>
      <c r="U29" s="533"/>
      <c r="V29" s="533"/>
      <c r="W29" s="533"/>
      <c r="X29" s="533"/>
      <c r="Y29" s="533"/>
      <c r="Z29" s="533"/>
      <c r="AA29" s="533"/>
      <c r="AB29" s="533"/>
      <c r="AC29" s="533"/>
      <c r="AD29" s="533"/>
    </row>
    <row r="30" customFormat="false" ht="44.25" hidden="false" customHeight="true" outlineLevel="0" collapsed="false">
      <c r="B30" s="314"/>
      <c r="C30" s="314"/>
      <c r="D30" s="314"/>
      <c r="E30" s="314"/>
      <c r="F30" s="314"/>
      <c r="G30" s="314"/>
      <c r="H30" s="314"/>
      <c r="I30" s="314"/>
      <c r="Q30" s="0" t="s">
        <v>24</v>
      </c>
      <c r="R30" s="406" t="n">
        <f aca="false">R29+5</f>
        <v>95</v>
      </c>
      <c r="S30" s="534" t="s">
        <v>258</v>
      </c>
      <c r="T30" s="534"/>
      <c r="U30" s="534"/>
      <c r="V30" s="534"/>
      <c r="W30" s="534"/>
      <c r="X30" s="534"/>
      <c r="Y30" s="534"/>
      <c r="Z30" s="534"/>
      <c r="AA30" s="534"/>
      <c r="AB30" s="534"/>
      <c r="AC30" s="534"/>
      <c r="AD30" s="534"/>
    </row>
    <row r="31" customFormat="false" ht="44.25" hidden="false" customHeight="true" outlineLevel="0" collapsed="false">
      <c r="R31" s="406" t="n">
        <f aca="false">R30+5</f>
        <v>100</v>
      </c>
      <c r="S31" s="535" t="s">
        <v>259</v>
      </c>
      <c r="T31" s="535"/>
      <c r="U31" s="535"/>
      <c r="V31" s="535"/>
      <c r="W31" s="535"/>
      <c r="X31" s="535"/>
      <c r="Y31" s="535"/>
      <c r="Z31" s="535"/>
      <c r="AA31" s="535"/>
      <c r="AB31" s="535"/>
      <c r="AC31" s="535"/>
      <c r="AD31" s="535"/>
    </row>
    <row r="32" customFormat="false" ht="12.75" hidden="false" customHeight="false" outlineLevel="0" collapsed="false">
      <c r="R32" s="191" t="s">
        <v>24</v>
      </c>
      <c r="U32" s="0" t="s">
        <v>24</v>
      </c>
    </row>
    <row r="33" customFormat="false" ht="12.75" hidden="false" customHeight="false" outlineLevel="0" collapsed="false">
      <c r="R33" s="163" t="s">
        <v>24</v>
      </c>
    </row>
    <row r="34" customFormat="false" ht="12.75" hidden="false" customHeight="false" outlineLevel="0" collapsed="false">
      <c r="R34" s="163" t="s">
        <v>24</v>
      </c>
    </row>
    <row r="35" customFormat="false" ht="12.75" hidden="false" customHeight="false" outlineLevel="0" collapsed="false">
      <c r="R35" s="163" t="s">
        <v>24</v>
      </c>
      <c r="U35" s="0" t="s">
        <v>24</v>
      </c>
    </row>
    <row r="36" customFormat="false" ht="12.75" hidden="false" customHeight="false" outlineLevel="0" collapsed="false">
      <c r="R36" s="163" t="s">
        <v>24</v>
      </c>
      <c r="AC36" s="0" t="s">
        <v>24</v>
      </c>
    </row>
    <row r="37" customFormat="false" ht="12.75" hidden="false" customHeight="false" outlineLevel="0" collapsed="false">
      <c r="R37" s="163" t="s">
        <v>24</v>
      </c>
    </row>
    <row r="38" customFormat="false" ht="12.75" hidden="false" customHeight="false" outlineLevel="0" collapsed="false">
      <c r="R38" s="163" t="s">
        <v>24</v>
      </c>
    </row>
    <row r="39" customFormat="false" ht="12.75" hidden="false" customHeight="false" outlineLevel="0" collapsed="false">
      <c r="R39" s="163" t="s">
        <v>56</v>
      </c>
    </row>
  </sheetData>
  <sheetProtection sheet="true" password="d3cf" objects="true" scenarios="true"/>
  <mergeCells count="44">
    <mergeCell ref="B1:M1"/>
    <mergeCell ref="B3:M3"/>
    <mergeCell ref="B4:C4"/>
    <mergeCell ref="D4:I4"/>
    <mergeCell ref="N4:O4"/>
    <mergeCell ref="B5:C5"/>
    <mergeCell ref="D5:I5"/>
    <mergeCell ref="N5:O5"/>
    <mergeCell ref="B6:C6"/>
    <mergeCell ref="D6:I6"/>
    <mergeCell ref="N8:O8"/>
    <mergeCell ref="W8:X8"/>
    <mergeCell ref="D10:E10"/>
    <mergeCell ref="G10:H10"/>
    <mergeCell ref="T12:U12"/>
    <mergeCell ref="Y12:Z12"/>
    <mergeCell ref="T13:U13"/>
    <mergeCell ref="N14:O14"/>
    <mergeCell ref="T14:U14"/>
    <mergeCell ref="Z14:AA14"/>
    <mergeCell ref="D16:E16"/>
    <mergeCell ref="G16:H16"/>
    <mergeCell ref="B17:F17"/>
    <mergeCell ref="G17:M17"/>
    <mergeCell ref="D19:E19"/>
    <mergeCell ref="B20:G20"/>
    <mergeCell ref="H20:I20"/>
    <mergeCell ref="B21:G21"/>
    <mergeCell ref="H21:I21"/>
    <mergeCell ref="B22:G22"/>
    <mergeCell ref="H22:I22"/>
    <mergeCell ref="B23:M23"/>
    <mergeCell ref="S23:AD23"/>
    <mergeCell ref="B24:M24"/>
    <mergeCell ref="S24:AD24"/>
    <mergeCell ref="B25:M25"/>
    <mergeCell ref="S25:AD25"/>
    <mergeCell ref="B26:M26"/>
    <mergeCell ref="S26:AD26"/>
    <mergeCell ref="S27:AD27"/>
    <mergeCell ref="S28:AD28"/>
    <mergeCell ref="S29:AD29"/>
    <mergeCell ref="S30:AD30"/>
    <mergeCell ref="S31:AD31"/>
  </mergeCells>
  <conditionalFormatting sqref="W9 W12:X12 W13:W15">
    <cfRule type="cellIs" priority="2" operator="equal" aboveAverage="0" equalAverage="0" bottom="0" percent="0" rank="0" text="" dxfId="2">
      <formula>"SI"</formula>
    </cfRule>
  </conditionalFormatting>
  <dataValidations count="2">
    <dataValidation allowBlank="true" errorStyle="stop" operator="between" showDropDown="false" showErrorMessage="true" showInputMessage="false" sqref="C11:C14 F11:F14" type="list">
      <formula1>$R$11:$R$31</formula1>
      <formula2>0</formula2>
    </dataValidation>
    <dataValidation allowBlank="true" errorStyle="stop" operator="between" showDropDown="false" showErrorMessage="true" showInputMessage="false" sqref="G17:K17" type="list">
      <formula1>$Q$17:$Q$23</formula1>
      <formula2>0</formula2>
    </dataValidation>
  </dataValidations>
  <printOptions headings="false" gridLines="false" gridLinesSet="true" horizontalCentered="false" verticalCentered="false"/>
  <pageMargins left="0.7875" right="0.7875" top="0.66944444444444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84"/>
    <col collapsed="false" customWidth="true" hidden="false" outlineLevel="0" max="3" min="3" style="0" width="23.14"/>
    <col collapsed="false" customWidth="true" hidden="false" outlineLevel="0" max="4" min="4" style="0" width="17.56"/>
    <col collapsed="false" customWidth="true" hidden="false" outlineLevel="0" max="5" min="5" style="0" width="17.99"/>
    <col collapsed="false" customWidth="true" hidden="false" outlineLevel="0" max="6" min="6" style="0" width="22.56"/>
    <col collapsed="false" customWidth="true" hidden="false" outlineLevel="0" max="7" min="7" style="0" width="3.28"/>
  </cols>
  <sheetData>
    <row r="2" customFormat="false" ht="18" hidden="false" customHeight="false" outlineLevel="0" collapsed="false">
      <c r="B2" s="536" t="s">
        <v>314</v>
      </c>
      <c r="C2" s="536"/>
      <c r="D2" s="536"/>
      <c r="E2" s="536"/>
      <c r="F2" s="536"/>
    </row>
    <row r="3" customFormat="false" ht="71.25" hidden="false" customHeight="true" outlineLevel="0" collapsed="false">
      <c r="B3" s="537" t="s">
        <v>315</v>
      </c>
      <c r="C3" s="538" t="s">
        <v>316</v>
      </c>
      <c r="D3" s="539" t="s">
        <v>317</v>
      </c>
      <c r="E3" s="540" t="s">
        <v>318</v>
      </c>
      <c r="F3" s="541" t="s">
        <v>319</v>
      </c>
      <c r="H3" s="0" t="s">
        <v>24</v>
      </c>
    </row>
    <row r="4" customFormat="false" ht="12.75" hidden="false" customHeight="false" outlineLevel="0" collapsed="false">
      <c r="B4" s="542" t="s">
        <v>24</v>
      </c>
      <c r="C4" s="543"/>
      <c r="D4" s="314" t="s">
        <v>320</v>
      </c>
      <c r="E4" s="543"/>
      <c r="F4" s="544" t="s">
        <v>321</v>
      </c>
      <c r="H4" s="0" t="s">
        <v>24</v>
      </c>
    </row>
    <row r="5" customFormat="false" ht="12.75" hidden="false" customHeight="false" outlineLevel="0" collapsed="false">
      <c r="B5" s="545" t="s">
        <v>322</v>
      </c>
      <c r="C5" s="546" t="s">
        <v>322</v>
      </c>
      <c r="D5" s="314" t="s">
        <v>323</v>
      </c>
      <c r="E5" s="546" t="s">
        <v>322</v>
      </c>
      <c r="F5" s="544" t="s">
        <v>324</v>
      </c>
      <c r="G5" s="0" t="s">
        <v>24</v>
      </c>
      <c r="H5" s="0" t="s">
        <v>24</v>
      </c>
    </row>
    <row r="6" customFormat="false" ht="12.75" hidden="false" customHeight="false" outlineLevel="0" collapsed="false">
      <c r="B6" s="547" t="s">
        <v>24</v>
      </c>
      <c r="C6" s="543" t="s">
        <v>24</v>
      </c>
      <c r="D6" s="548" t="s">
        <v>325</v>
      </c>
      <c r="E6" s="543"/>
      <c r="F6" s="544" t="s">
        <v>326</v>
      </c>
      <c r="G6" s="0" t="s">
        <v>24</v>
      </c>
    </row>
    <row r="7" customFormat="false" ht="12.75" hidden="false" customHeight="false" outlineLevel="0" collapsed="false">
      <c r="B7" s="542" t="s">
        <v>327</v>
      </c>
      <c r="C7" s="549" t="s">
        <v>328</v>
      </c>
      <c r="D7" s="314"/>
      <c r="E7" s="550" t="s">
        <v>329</v>
      </c>
      <c r="F7" s="551" t="s">
        <v>330</v>
      </c>
    </row>
    <row r="8" customFormat="false" ht="12.75" hidden="false" customHeight="false" outlineLevel="0" collapsed="false">
      <c r="B8" s="542"/>
      <c r="C8" s="547"/>
      <c r="D8" s="314"/>
      <c r="E8" s="552" t="s">
        <v>331</v>
      </c>
      <c r="F8" s="553" t="s">
        <v>330</v>
      </c>
    </row>
    <row r="9" customFormat="false" ht="12.75" hidden="false" customHeight="false" outlineLevel="0" collapsed="false">
      <c r="B9" s="550" t="s">
        <v>332</v>
      </c>
      <c r="C9" s="543" t="s">
        <v>333</v>
      </c>
      <c r="D9" s="554"/>
      <c r="E9" s="543" t="s">
        <v>329</v>
      </c>
      <c r="F9" s="544" t="s">
        <v>334</v>
      </c>
    </row>
    <row r="10" customFormat="false" ht="12.75" hidden="false" customHeight="false" outlineLevel="0" collapsed="false">
      <c r="B10" s="552"/>
      <c r="C10" s="547"/>
      <c r="D10" s="548"/>
      <c r="E10" s="547" t="s">
        <v>331</v>
      </c>
      <c r="F10" s="555" t="s">
        <v>330</v>
      </c>
    </row>
    <row r="11" customFormat="false" ht="12.75" hidden="false" customHeight="false" outlineLevel="0" collapsed="false">
      <c r="B11" s="550" t="s">
        <v>335</v>
      </c>
      <c r="C11" s="549" t="s">
        <v>336</v>
      </c>
      <c r="D11" s="554"/>
      <c r="E11" s="549" t="s">
        <v>329</v>
      </c>
      <c r="F11" s="556" t="s">
        <v>337</v>
      </c>
    </row>
    <row r="12" customFormat="false" ht="12.75" hidden="false" customHeight="false" outlineLevel="0" collapsed="false">
      <c r="B12" s="542"/>
      <c r="C12" s="543"/>
      <c r="D12" s="314"/>
      <c r="E12" s="543" t="s">
        <v>331</v>
      </c>
      <c r="F12" s="544" t="s">
        <v>338</v>
      </c>
    </row>
    <row r="13" customFormat="false" ht="12.75" hidden="false" customHeight="false" outlineLevel="0" collapsed="false">
      <c r="B13" s="552"/>
      <c r="C13" s="547"/>
      <c r="D13" s="548"/>
      <c r="E13" s="547" t="s">
        <v>339</v>
      </c>
      <c r="F13" s="555" t="s">
        <v>340</v>
      </c>
    </row>
    <row r="14" customFormat="false" ht="12.75" hidden="false" customHeight="false" outlineLevel="0" collapsed="false">
      <c r="B14" s="550" t="s">
        <v>341</v>
      </c>
      <c r="C14" s="549" t="s">
        <v>342</v>
      </c>
      <c r="D14" s="554" t="s">
        <v>343</v>
      </c>
      <c r="E14" s="549" t="s">
        <v>329</v>
      </c>
      <c r="F14" s="556" t="s">
        <v>324</v>
      </c>
    </row>
    <row r="15" customFormat="false" ht="12.75" hidden="false" customHeight="false" outlineLevel="0" collapsed="false">
      <c r="B15" s="542"/>
      <c r="C15" s="543"/>
      <c r="D15" s="314" t="s">
        <v>24</v>
      </c>
      <c r="E15" s="543" t="s">
        <v>329</v>
      </c>
      <c r="F15" s="544" t="s">
        <v>344</v>
      </c>
    </row>
    <row r="16" customFormat="false" ht="12.75" hidden="false" customHeight="false" outlineLevel="0" collapsed="false">
      <c r="B16" s="552"/>
      <c r="C16" s="547"/>
      <c r="D16" s="548"/>
      <c r="E16" s="547" t="s">
        <v>331</v>
      </c>
      <c r="F16" s="555" t="s">
        <v>338</v>
      </c>
    </row>
    <row r="17" customFormat="false" ht="12.75" hidden="false" customHeight="false" outlineLevel="0" collapsed="false">
      <c r="B17" s="550" t="s">
        <v>345</v>
      </c>
      <c r="C17" s="549" t="s">
        <v>346</v>
      </c>
      <c r="D17" s="554" t="s">
        <v>343</v>
      </c>
      <c r="E17" s="549" t="s">
        <v>329</v>
      </c>
      <c r="F17" s="556" t="s">
        <v>347</v>
      </c>
    </row>
    <row r="18" customFormat="false" ht="12.75" hidden="false" customHeight="false" outlineLevel="0" collapsed="false">
      <c r="B18" s="542"/>
      <c r="C18" s="543"/>
      <c r="D18" s="314"/>
      <c r="E18" s="543" t="s">
        <v>329</v>
      </c>
      <c r="F18" s="544" t="s">
        <v>348</v>
      </c>
    </row>
    <row r="19" customFormat="false" ht="12.75" hidden="false" customHeight="false" outlineLevel="0" collapsed="false">
      <c r="B19" s="552"/>
      <c r="C19" s="547"/>
      <c r="D19" s="548"/>
      <c r="E19" s="547" t="s">
        <v>331</v>
      </c>
      <c r="F19" s="555" t="s">
        <v>338</v>
      </c>
    </row>
    <row r="20" customFormat="false" ht="12.75" hidden="false" customHeight="false" outlineLevel="0" collapsed="false">
      <c r="B20" s="550" t="s">
        <v>349</v>
      </c>
      <c r="C20" s="549" t="s">
        <v>350</v>
      </c>
      <c r="D20" s="554"/>
      <c r="E20" s="549" t="s">
        <v>329</v>
      </c>
      <c r="F20" s="556" t="s">
        <v>351</v>
      </c>
    </row>
    <row r="21" customFormat="false" ht="12.75" hidden="false" customHeight="false" outlineLevel="0" collapsed="false">
      <c r="B21" s="552"/>
      <c r="C21" s="547"/>
      <c r="D21" s="548"/>
      <c r="E21" s="547" t="s">
        <v>331</v>
      </c>
      <c r="F21" s="555" t="s">
        <v>352</v>
      </c>
    </row>
    <row r="22" customFormat="false" ht="12.75" hidden="false" customHeight="false" outlineLevel="0" collapsed="false">
      <c r="B22" s="550" t="s">
        <v>353</v>
      </c>
      <c r="C22" s="549" t="s">
        <v>354</v>
      </c>
      <c r="D22" s="554"/>
      <c r="E22" s="549" t="s">
        <v>355</v>
      </c>
      <c r="F22" s="556" t="s">
        <v>356</v>
      </c>
    </row>
    <row r="23" customFormat="false" ht="12.75" hidden="false" customHeight="false" outlineLevel="0" collapsed="false">
      <c r="B23" s="542"/>
      <c r="C23" s="543" t="s">
        <v>357</v>
      </c>
      <c r="D23" s="314"/>
      <c r="E23" s="543" t="s">
        <v>329</v>
      </c>
      <c r="F23" s="544" t="s">
        <v>358</v>
      </c>
    </row>
    <row r="24" customFormat="false" ht="12.75" hidden="false" customHeight="false" outlineLevel="0" collapsed="false">
      <c r="B24" s="552"/>
      <c r="C24" s="547"/>
      <c r="D24" s="548"/>
      <c r="E24" s="547" t="s">
        <v>331</v>
      </c>
      <c r="F24" s="555" t="s">
        <v>352</v>
      </c>
    </row>
    <row r="25" customFormat="false" ht="12.75" hidden="false" customHeight="false" outlineLevel="0" collapsed="false">
      <c r="B25" s="557" t="s">
        <v>359</v>
      </c>
      <c r="C25" s="557"/>
      <c r="D25" s="557"/>
      <c r="E25" s="557"/>
      <c r="F25" s="557"/>
    </row>
    <row r="26" customFormat="false" ht="12.75" hidden="false" customHeight="false" outlineLevel="0" collapsed="false">
      <c r="F26" s="558"/>
    </row>
    <row r="27" customFormat="false" ht="12.75" hidden="false" customHeight="false" outlineLevel="0" collapsed="false">
      <c r="F27" s="558"/>
    </row>
    <row r="28" customFormat="false" ht="12.75" hidden="false" customHeight="false" outlineLevel="0" collapsed="false">
      <c r="F28" s="558"/>
    </row>
    <row r="29" customFormat="false" ht="12.75" hidden="false" customHeight="false" outlineLevel="0" collapsed="false">
      <c r="F29" s="558"/>
    </row>
    <row r="30" customFormat="false" ht="12.75" hidden="false" customHeight="false" outlineLevel="0" collapsed="false">
      <c r="F30" s="558"/>
    </row>
    <row r="31" customFormat="false" ht="12.75" hidden="false" customHeight="false" outlineLevel="0" collapsed="false">
      <c r="F31" s="558"/>
    </row>
    <row r="32" customFormat="false" ht="12.75" hidden="false" customHeight="false" outlineLevel="0" collapsed="false">
      <c r="F32" s="558"/>
    </row>
    <row r="33" customFormat="false" ht="12.75" hidden="false" customHeight="false" outlineLevel="0" collapsed="false">
      <c r="F33" s="558"/>
    </row>
    <row r="34" customFormat="false" ht="12.75" hidden="false" customHeight="false" outlineLevel="0" collapsed="false">
      <c r="F34" s="440"/>
    </row>
  </sheetData>
  <sheetProtection sheet="true" password="d3cf" objects="true" scenarios="true"/>
  <mergeCells count="2">
    <mergeCell ref="B2:F2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99"/>
    <col collapsed="false" customWidth="true" hidden="false" outlineLevel="0" max="3" min="3" style="0" width="104.85"/>
    <col collapsed="false" customWidth="true" hidden="false" outlineLevel="0" max="4" min="4" style="0" width="3.42"/>
  </cols>
  <sheetData>
    <row r="1" customFormat="false" ht="25.5" hidden="false" customHeight="true" outlineLevel="0" collapsed="false">
      <c r="C1" s="559" t="s">
        <v>360</v>
      </c>
    </row>
    <row r="2" customFormat="false" ht="31.5" hidden="false" customHeight="true" outlineLevel="0" collapsed="false">
      <c r="B2" s="128"/>
      <c r="C2" s="559"/>
    </row>
    <row r="3" customFormat="false" ht="45" hidden="false" customHeight="true" outlineLevel="0" collapsed="false">
      <c r="A3" s="560" t="s">
        <v>315</v>
      </c>
      <c r="B3" s="434" t="s">
        <v>361</v>
      </c>
      <c r="C3" s="433" t="s">
        <v>362</v>
      </c>
    </row>
    <row r="4" customFormat="false" ht="22.5" hidden="false" customHeight="false" outlineLevel="0" collapsed="false">
      <c r="A4" s="561" t="s">
        <v>363</v>
      </c>
      <c r="B4" s="562" t="s">
        <v>330</v>
      </c>
      <c r="C4" s="563" t="s">
        <v>364</v>
      </c>
    </row>
    <row r="5" customFormat="false" ht="25.5" hidden="false" customHeight="false" outlineLevel="0" collapsed="false">
      <c r="A5" s="564" t="s">
        <v>24</v>
      </c>
      <c r="B5" s="435" t="s">
        <v>321</v>
      </c>
      <c r="C5" s="436" t="s">
        <v>365</v>
      </c>
    </row>
    <row r="6" customFormat="false" ht="25.5" hidden="false" customHeight="false" outlineLevel="0" collapsed="false">
      <c r="A6" s="564" t="s">
        <v>24</v>
      </c>
      <c r="B6" s="435" t="s">
        <v>324</v>
      </c>
      <c r="C6" s="436" t="s">
        <v>366</v>
      </c>
    </row>
    <row r="7" customFormat="false" ht="12.75" hidden="false" customHeight="false" outlineLevel="0" collapsed="false">
      <c r="A7" s="565"/>
      <c r="B7" s="435" t="s">
        <v>326</v>
      </c>
      <c r="C7" s="436" t="s">
        <v>367</v>
      </c>
    </row>
    <row r="8" customFormat="false" ht="25.5" hidden="false" customHeight="false" outlineLevel="0" collapsed="false">
      <c r="A8" s="561" t="s">
        <v>368</v>
      </c>
      <c r="B8" s="435" t="s">
        <v>334</v>
      </c>
      <c r="C8" s="436" t="s">
        <v>369</v>
      </c>
    </row>
    <row r="9" customFormat="false" ht="22.5" hidden="false" customHeight="false" outlineLevel="0" collapsed="false">
      <c r="A9" s="565" t="s">
        <v>24</v>
      </c>
      <c r="B9" s="562" t="s">
        <v>330</v>
      </c>
      <c r="C9" s="566" t="s">
        <v>370</v>
      </c>
    </row>
    <row r="10" customFormat="false" ht="25.5" hidden="false" customHeight="false" outlineLevel="0" collapsed="false">
      <c r="A10" s="561" t="s">
        <v>371</v>
      </c>
      <c r="B10" s="435" t="s">
        <v>337</v>
      </c>
      <c r="C10" s="436" t="s">
        <v>372</v>
      </c>
    </row>
    <row r="11" customFormat="false" ht="12.75" hidden="false" customHeight="false" outlineLevel="0" collapsed="false">
      <c r="A11" s="564"/>
      <c r="B11" s="435" t="s">
        <v>340</v>
      </c>
      <c r="C11" s="436" t="s">
        <v>373</v>
      </c>
    </row>
    <row r="12" customFormat="false" ht="12.75" hidden="false" customHeight="false" outlineLevel="0" collapsed="false">
      <c r="A12" s="565"/>
      <c r="B12" s="435" t="s">
        <v>338</v>
      </c>
      <c r="C12" s="436" t="s">
        <v>374</v>
      </c>
    </row>
    <row r="13" customFormat="false" ht="25.5" hidden="false" customHeight="false" outlineLevel="0" collapsed="false">
      <c r="A13" s="561" t="s">
        <v>375</v>
      </c>
      <c r="B13" s="435" t="s">
        <v>324</v>
      </c>
      <c r="C13" s="436" t="s">
        <v>376</v>
      </c>
    </row>
    <row r="14" customFormat="false" ht="25.5" hidden="false" customHeight="false" outlineLevel="0" collapsed="false">
      <c r="A14" s="564"/>
      <c r="B14" s="435" t="s">
        <v>344</v>
      </c>
      <c r="C14" s="436" t="s">
        <v>377</v>
      </c>
      <c r="D14" s="0" t="s">
        <v>24</v>
      </c>
    </row>
    <row r="15" customFormat="false" ht="12.75" hidden="false" customHeight="false" outlineLevel="0" collapsed="false">
      <c r="A15" s="565"/>
      <c r="B15" s="435" t="s">
        <v>338</v>
      </c>
      <c r="C15" s="436" t="s">
        <v>374</v>
      </c>
    </row>
    <row r="16" customFormat="false" ht="12.75" hidden="false" customHeight="false" outlineLevel="0" collapsed="false">
      <c r="A16" s="561" t="s">
        <v>378</v>
      </c>
      <c r="B16" s="435" t="s">
        <v>347</v>
      </c>
      <c r="C16" s="436" t="s">
        <v>379</v>
      </c>
    </row>
    <row r="17" customFormat="false" ht="25.5" hidden="false" customHeight="false" outlineLevel="0" collapsed="false">
      <c r="A17" s="564"/>
      <c r="B17" s="435" t="s">
        <v>348</v>
      </c>
      <c r="C17" s="436" t="s">
        <v>380</v>
      </c>
    </row>
    <row r="18" customFormat="false" ht="12.75" hidden="false" customHeight="false" outlineLevel="0" collapsed="false">
      <c r="A18" s="565"/>
      <c r="B18" s="435" t="s">
        <v>338</v>
      </c>
      <c r="C18" s="436" t="s">
        <v>374</v>
      </c>
    </row>
    <row r="19" customFormat="false" ht="25.5" hidden="false" customHeight="false" outlineLevel="0" collapsed="false">
      <c r="A19" s="561" t="s">
        <v>381</v>
      </c>
      <c r="B19" s="435" t="s">
        <v>351</v>
      </c>
      <c r="C19" s="436" t="s">
        <v>382</v>
      </c>
    </row>
    <row r="20" customFormat="false" ht="12.75" hidden="false" customHeight="false" outlineLevel="0" collapsed="false">
      <c r="A20" s="565"/>
      <c r="B20" s="435" t="s">
        <v>352</v>
      </c>
      <c r="C20" s="436" t="s">
        <v>383</v>
      </c>
    </row>
    <row r="21" customFormat="false" ht="25.5" hidden="false" customHeight="false" outlineLevel="0" collapsed="false">
      <c r="A21" s="561" t="s">
        <v>384</v>
      </c>
      <c r="B21" s="435" t="s">
        <v>356</v>
      </c>
      <c r="C21" s="567" t="s">
        <v>385</v>
      </c>
    </row>
    <row r="22" customFormat="false" ht="12.75" hidden="false" customHeight="false" outlineLevel="0" collapsed="false">
      <c r="A22" s="564"/>
      <c r="B22" s="435" t="s">
        <v>358</v>
      </c>
      <c r="C22" s="436" t="s">
        <v>386</v>
      </c>
    </row>
    <row r="23" customFormat="false" ht="12.75" hidden="false" customHeight="false" outlineLevel="0" collapsed="false">
      <c r="A23" s="568"/>
      <c r="B23" s="435" t="s">
        <v>352</v>
      </c>
      <c r="C23" s="436" t="s">
        <v>387</v>
      </c>
    </row>
    <row r="24" customFormat="false" ht="12.75" hidden="false" customHeight="false" outlineLevel="0" collapsed="false">
      <c r="A24" s="569"/>
      <c r="B24" s="557" t="s">
        <v>24</v>
      </c>
    </row>
    <row r="25" customFormat="false" ht="12.75" hidden="false" customHeight="false" outlineLevel="0" collapsed="false">
      <c r="A25" s="569"/>
      <c r="B25" s="558"/>
    </row>
    <row r="26" customFormat="false" ht="12.75" hidden="false" customHeight="false" outlineLevel="0" collapsed="false">
      <c r="A26" s="569"/>
      <c r="B26" s="558"/>
      <c r="D26" s="0" t="s">
        <v>24</v>
      </c>
    </row>
    <row r="27" customFormat="false" ht="12.75" hidden="false" customHeight="false" outlineLevel="0" collapsed="false">
      <c r="A27" s="569"/>
      <c r="B27" s="558"/>
      <c r="C27" s="0" t="s">
        <v>24</v>
      </c>
    </row>
    <row r="28" customFormat="false" ht="12.75" hidden="false" customHeight="false" outlineLevel="0" collapsed="false">
      <c r="A28" s="569"/>
      <c r="B28" s="558"/>
    </row>
    <row r="29" customFormat="false" ht="12.75" hidden="false" customHeight="false" outlineLevel="0" collapsed="false">
      <c r="A29" s="569"/>
      <c r="B29" s="558"/>
    </row>
    <row r="30" customFormat="false" ht="12.75" hidden="false" customHeight="false" outlineLevel="0" collapsed="false">
      <c r="A30" s="569"/>
      <c r="B30" s="558"/>
    </row>
    <row r="31" customFormat="false" ht="12.75" hidden="false" customHeight="false" outlineLevel="0" collapsed="false">
      <c r="A31" s="569"/>
      <c r="B31" s="558"/>
    </row>
    <row r="32" customFormat="false" ht="12.75" hidden="false" customHeight="false" outlineLevel="0" collapsed="false">
      <c r="A32" s="569"/>
      <c r="B32" s="558"/>
    </row>
    <row r="33" customFormat="false" ht="12.75" hidden="false" customHeight="false" outlineLevel="0" collapsed="false">
      <c r="A33" s="569"/>
      <c r="B33" s="440"/>
    </row>
    <row r="34" customFormat="false" ht="12.75" hidden="false" customHeight="false" outlineLevel="0" collapsed="false">
      <c r="A34" s="569"/>
    </row>
    <row r="35" customFormat="false" ht="12.75" hidden="false" customHeight="false" outlineLevel="0" collapsed="false">
      <c r="A35" s="569"/>
    </row>
    <row r="36" customFormat="false" ht="12.75" hidden="false" customHeight="false" outlineLevel="0" collapsed="false">
      <c r="A36" s="569"/>
    </row>
    <row r="37" customFormat="false" ht="12.75" hidden="false" customHeight="false" outlineLevel="0" collapsed="false">
      <c r="A37" s="569"/>
    </row>
    <row r="38" customFormat="false" ht="12.75" hidden="false" customHeight="false" outlineLevel="0" collapsed="false">
      <c r="A38" s="569"/>
    </row>
    <row r="39" customFormat="false" ht="12.75" hidden="false" customHeight="false" outlineLevel="0" collapsed="false">
      <c r="A39" s="569"/>
    </row>
    <row r="40" customFormat="false" ht="12.75" hidden="false" customHeight="false" outlineLevel="0" collapsed="false">
      <c r="A40" s="569"/>
    </row>
    <row r="41" customFormat="false" ht="12.75" hidden="false" customHeight="false" outlineLevel="0" collapsed="false">
      <c r="A41" s="569"/>
    </row>
    <row r="42" customFormat="false" ht="12.75" hidden="false" customHeight="false" outlineLevel="0" collapsed="false">
      <c r="A42" s="569"/>
    </row>
    <row r="43" customFormat="false" ht="12.75" hidden="false" customHeight="false" outlineLevel="0" collapsed="false">
      <c r="A43" s="569"/>
    </row>
    <row r="44" customFormat="false" ht="12.75" hidden="false" customHeight="false" outlineLevel="0" collapsed="false">
      <c r="A44" s="569"/>
    </row>
    <row r="45" customFormat="false" ht="12.75" hidden="false" customHeight="false" outlineLevel="0" collapsed="false">
      <c r="A45" s="569"/>
    </row>
    <row r="46" customFormat="false" ht="12.75" hidden="false" customHeight="false" outlineLevel="0" collapsed="false">
      <c r="A46" s="569"/>
    </row>
    <row r="47" customFormat="false" ht="12.75" hidden="false" customHeight="false" outlineLevel="0" collapsed="false">
      <c r="A47" s="569"/>
    </row>
    <row r="48" customFormat="false" ht="12.75" hidden="false" customHeight="false" outlineLevel="0" collapsed="false">
      <c r="A48" s="569"/>
    </row>
    <row r="49" customFormat="false" ht="12.75" hidden="false" customHeight="false" outlineLevel="0" collapsed="false">
      <c r="A49" s="569"/>
    </row>
    <row r="50" customFormat="false" ht="12.75" hidden="false" customHeight="false" outlineLevel="0" collapsed="false">
      <c r="A50" s="569"/>
    </row>
    <row r="51" customFormat="false" ht="12.75" hidden="false" customHeight="false" outlineLevel="0" collapsed="false">
      <c r="A51" s="569"/>
    </row>
    <row r="52" customFormat="false" ht="12.75" hidden="false" customHeight="false" outlineLevel="0" collapsed="false">
      <c r="A52" s="569"/>
    </row>
    <row r="53" customFormat="false" ht="12.75" hidden="false" customHeight="false" outlineLevel="0" collapsed="false">
      <c r="A53" s="569"/>
    </row>
    <row r="54" customFormat="false" ht="12.75" hidden="false" customHeight="false" outlineLevel="0" collapsed="false">
      <c r="A54" s="569"/>
    </row>
    <row r="55" customFormat="false" ht="12.75" hidden="false" customHeight="false" outlineLevel="0" collapsed="false">
      <c r="A55" s="569"/>
    </row>
    <row r="56" customFormat="false" ht="12.75" hidden="false" customHeight="false" outlineLevel="0" collapsed="false">
      <c r="A56" s="569"/>
    </row>
    <row r="57" customFormat="false" ht="12.75" hidden="false" customHeight="false" outlineLevel="0" collapsed="false">
      <c r="A57" s="569"/>
    </row>
    <row r="58" customFormat="false" ht="12.75" hidden="false" customHeight="false" outlineLevel="0" collapsed="false">
      <c r="A58" s="569"/>
    </row>
    <row r="59" customFormat="false" ht="12.75" hidden="false" customHeight="false" outlineLevel="0" collapsed="false">
      <c r="A59" s="569"/>
    </row>
    <row r="60" customFormat="false" ht="12.75" hidden="false" customHeight="false" outlineLevel="0" collapsed="false">
      <c r="A60" s="569"/>
    </row>
    <row r="61" customFormat="false" ht="12.75" hidden="false" customHeight="false" outlineLevel="0" collapsed="false">
      <c r="A61" s="569"/>
    </row>
    <row r="62" customFormat="false" ht="12.75" hidden="false" customHeight="false" outlineLevel="0" collapsed="false">
      <c r="A62" s="569"/>
    </row>
    <row r="63" customFormat="false" ht="12.75" hidden="false" customHeight="false" outlineLevel="0" collapsed="false">
      <c r="A63" s="569"/>
    </row>
    <row r="64" customFormat="false" ht="12.75" hidden="false" customHeight="false" outlineLevel="0" collapsed="false">
      <c r="A64" s="569"/>
    </row>
    <row r="65" customFormat="false" ht="12.75" hidden="false" customHeight="false" outlineLevel="0" collapsed="false">
      <c r="A65" s="569"/>
    </row>
    <row r="66" customFormat="false" ht="12.75" hidden="false" customHeight="false" outlineLevel="0" collapsed="false">
      <c r="A66" s="569"/>
    </row>
    <row r="67" customFormat="false" ht="12.75" hidden="false" customHeight="false" outlineLevel="0" collapsed="false">
      <c r="A67" s="569"/>
    </row>
    <row r="68" customFormat="false" ht="12.75" hidden="false" customHeight="false" outlineLevel="0" collapsed="false">
      <c r="A68" s="569"/>
    </row>
    <row r="69" customFormat="false" ht="12.75" hidden="false" customHeight="false" outlineLevel="0" collapsed="false">
      <c r="A69" s="569"/>
    </row>
    <row r="70" customFormat="false" ht="12.75" hidden="false" customHeight="false" outlineLevel="0" collapsed="false">
      <c r="A70" s="569"/>
    </row>
    <row r="71" customFormat="false" ht="12.75" hidden="false" customHeight="false" outlineLevel="0" collapsed="false">
      <c r="A71" s="569"/>
    </row>
    <row r="72" customFormat="false" ht="12.75" hidden="false" customHeight="false" outlineLevel="0" collapsed="false">
      <c r="A72" s="569"/>
    </row>
    <row r="73" customFormat="false" ht="12.75" hidden="false" customHeight="false" outlineLevel="0" collapsed="false">
      <c r="A73" s="569"/>
    </row>
    <row r="74" customFormat="false" ht="12.75" hidden="false" customHeight="false" outlineLevel="0" collapsed="false">
      <c r="A74" s="569"/>
    </row>
    <row r="75" customFormat="false" ht="12.75" hidden="false" customHeight="false" outlineLevel="0" collapsed="false">
      <c r="A75" s="569"/>
    </row>
    <row r="76" customFormat="false" ht="12.75" hidden="false" customHeight="false" outlineLevel="0" collapsed="false">
      <c r="A76" s="569"/>
    </row>
    <row r="77" customFormat="false" ht="12.75" hidden="false" customHeight="false" outlineLevel="0" collapsed="false">
      <c r="A77" s="569"/>
    </row>
    <row r="78" customFormat="false" ht="12.75" hidden="false" customHeight="false" outlineLevel="0" collapsed="false">
      <c r="A78" s="569"/>
    </row>
    <row r="79" customFormat="false" ht="12.75" hidden="false" customHeight="false" outlineLevel="0" collapsed="false">
      <c r="A79" s="569"/>
    </row>
    <row r="80" customFormat="false" ht="12.75" hidden="false" customHeight="false" outlineLevel="0" collapsed="false">
      <c r="A80" s="569"/>
    </row>
    <row r="81" customFormat="false" ht="12.75" hidden="false" customHeight="false" outlineLevel="0" collapsed="false">
      <c r="A81" s="569"/>
    </row>
    <row r="82" customFormat="false" ht="12.75" hidden="false" customHeight="false" outlineLevel="0" collapsed="false">
      <c r="A82" s="569"/>
    </row>
    <row r="83" customFormat="false" ht="12.75" hidden="false" customHeight="false" outlineLevel="0" collapsed="false">
      <c r="A83" s="569"/>
    </row>
    <row r="84" customFormat="false" ht="12.75" hidden="false" customHeight="false" outlineLevel="0" collapsed="false">
      <c r="A84" s="569"/>
    </row>
    <row r="85" customFormat="false" ht="12.75" hidden="false" customHeight="false" outlineLevel="0" collapsed="false">
      <c r="A85" s="569"/>
    </row>
    <row r="86" customFormat="false" ht="12.75" hidden="false" customHeight="false" outlineLevel="0" collapsed="false">
      <c r="A86" s="569"/>
    </row>
    <row r="87" customFormat="false" ht="12.75" hidden="false" customHeight="false" outlineLevel="0" collapsed="false">
      <c r="A87" s="569"/>
    </row>
    <row r="88" customFormat="false" ht="12.75" hidden="false" customHeight="false" outlineLevel="0" collapsed="false">
      <c r="A88" s="569"/>
    </row>
    <row r="89" customFormat="false" ht="12.75" hidden="false" customHeight="false" outlineLevel="0" collapsed="false">
      <c r="A89" s="569"/>
    </row>
    <row r="90" customFormat="false" ht="12.75" hidden="false" customHeight="false" outlineLevel="0" collapsed="false">
      <c r="A90" s="569"/>
    </row>
    <row r="91" customFormat="false" ht="12.75" hidden="false" customHeight="false" outlineLevel="0" collapsed="false">
      <c r="A91" s="569"/>
    </row>
    <row r="92" customFormat="false" ht="12.75" hidden="false" customHeight="false" outlineLevel="0" collapsed="false">
      <c r="A92" s="569"/>
    </row>
    <row r="93" customFormat="false" ht="12.75" hidden="false" customHeight="false" outlineLevel="0" collapsed="false">
      <c r="A93" s="569"/>
    </row>
    <row r="94" customFormat="false" ht="12.75" hidden="false" customHeight="false" outlineLevel="0" collapsed="false">
      <c r="A94" s="569"/>
    </row>
    <row r="95" customFormat="false" ht="12.75" hidden="false" customHeight="false" outlineLevel="0" collapsed="false">
      <c r="A95" s="569"/>
    </row>
    <row r="96" customFormat="false" ht="12.75" hidden="false" customHeight="false" outlineLevel="0" collapsed="false">
      <c r="A96" s="569"/>
    </row>
    <row r="97" customFormat="false" ht="12.75" hidden="false" customHeight="false" outlineLevel="0" collapsed="false">
      <c r="A97" s="569"/>
    </row>
    <row r="98" customFormat="false" ht="12.75" hidden="false" customHeight="false" outlineLevel="0" collapsed="false">
      <c r="A98" s="569"/>
    </row>
    <row r="99" customFormat="false" ht="12.75" hidden="false" customHeight="false" outlineLevel="0" collapsed="false">
      <c r="A99" s="569"/>
    </row>
    <row r="100" customFormat="false" ht="12.75" hidden="false" customHeight="false" outlineLevel="0" collapsed="false">
      <c r="A100" s="569"/>
    </row>
    <row r="101" customFormat="false" ht="12.75" hidden="false" customHeight="false" outlineLevel="0" collapsed="false">
      <c r="A101" s="569"/>
    </row>
    <row r="102" customFormat="false" ht="12.75" hidden="false" customHeight="false" outlineLevel="0" collapsed="false">
      <c r="A102" s="569"/>
    </row>
    <row r="103" customFormat="false" ht="12.75" hidden="false" customHeight="false" outlineLevel="0" collapsed="false">
      <c r="A103" s="569"/>
    </row>
    <row r="104" customFormat="false" ht="12.75" hidden="false" customHeight="false" outlineLevel="0" collapsed="false">
      <c r="A104" s="569"/>
    </row>
    <row r="105" customFormat="false" ht="12.75" hidden="false" customHeight="false" outlineLevel="0" collapsed="false">
      <c r="A105" s="569"/>
    </row>
    <row r="106" customFormat="false" ht="12.75" hidden="false" customHeight="false" outlineLevel="0" collapsed="false">
      <c r="A106" s="569"/>
    </row>
    <row r="107" customFormat="false" ht="12.75" hidden="false" customHeight="false" outlineLevel="0" collapsed="false">
      <c r="A107" s="569"/>
    </row>
    <row r="108" customFormat="false" ht="12.75" hidden="false" customHeight="false" outlineLevel="0" collapsed="false">
      <c r="A108" s="569"/>
    </row>
    <row r="109" customFormat="false" ht="12.75" hidden="false" customHeight="false" outlineLevel="0" collapsed="false">
      <c r="A109" s="569"/>
    </row>
  </sheetData>
  <sheetProtection sheet="true" password="d3cf" objects="true" scenarios="true"/>
  <mergeCells count="1">
    <mergeCell ref="C1:C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false" showRowColHeaders="false" showZeros="false" rightToLeft="false" tabSelected="false" showOutlineSymbols="false" defaultGridColor="true" view="normal" topLeftCell="B1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8.85"/>
    <col collapsed="false" customWidth="true" hidden="false" outlineLevel="0" max="2" min="2" style="3" width="11.7"/>
    <col collapsed="false" customWidth="true" hidden="false" outlineLevel="0" max="3" min="3" style="3" width="10.56"/>
    <col collapsed="false" customWidth="true" hidden="false" outlineLevel="0" max="4" min="4" style="3" width="13.7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3" width="13.7"/>
    <col collapsed="false" customWidth="true" hidden="false" outlineLevel="0" max="8" min="8" style="3" width="12.7"/>
    <col collapsed="false" customWidth="true" hidden="false" outlineLevel="0" max="9" min="9" style="3" width="11.56"/>
    <col collapsed="false" customWidth="true" hidden="false" outlineLevel="0" max="10" min="10" style="3" width="9.85"/>
    <col collapsed="false" customWidth="true" hidden="false" outlineLevel="0" max="11" min="11" style="3" width="11.42"/>
    <col collapsed="false" customWidth="true" hidden="false" outlineLevel="0" max="12" min="12" style="3" width="15.28"/>
    <col collapsed="false" customWidth="true" hidden="false" outlineLevel="0" max="13" min="13" style="3" width="11.99"/>
    <col collapsed="false" customWidth="true" hidden="false" outlineLevel="0" max="14" min="14" style="3" width="10.99"/>
    <col collapsed="false" customWidth="false" hidden="false" outlineLevel="0" max="15" min="15" style="3" width="9.14"/>
    <col collapsed="false" customWidth="true" hidden="false" outlineLevel="0" max="16" min="16" style="3" width="11.28"/>
    <col collapsed="false" customWidth="false" hidden="false" outlineLevel="0" max="17" min="17" style="3" width="9.14"/>
    <col collapsed="false" customWidth="true" hidden="true" outlineLevel="0" max="18" min="18" style="3" width="16.7"/>
    <col collapsed="false" customWidth="true" hidden="true" outlineLevel="0" max="19" min="19" style="366" width="5.85"/>
    <col collapsed="false" customWidth="true" hidden="true" outlineLevel="0" max="20" min="20" style="3" width="16.84"/>
    <col collapsed="false" customWidth="false" hidden="true" outlineLevel="0" max="21" min="21" style="3" width="9.14"/>
    <col collapsed="false" customWidth="true" hidden="true" outlineLevel="0" max="22" min="22" style="3" width="9.99"/>
    <col collapsed="false" customWidth="true" hidden="true" outlineLevel="0" max="23" min="23" style="3" width="11.85"/>
    <col collapsed="false" customWidth="true" hidden="true" outlineLevel="0" max="24" min="24" style="3" width="11.42"/>
    <col collapsed="false" customWidth="false" hidden="true" outlineLevel="0" max="26" min="25" style="3" width="9.14"/>
    <col collapsed="false" customWidth="true" hidden="true" outlineLevel="0" max="27" min="27" style="3" width="12.42"/>
    <col collapsed="false" customWidth="true" hidden="true" outlineLevel="0" max="30" min="28" style="3" width="11.99"/>
    <col collapsed="false" customWidth="true" hidden="true" outlineLevel="0" max="31" min="31" style="570" width="18.41"/>
    <col collapsed="false" customWidth="true" hidden="true" outlineLevel="0" max="32" min="32" style="3" width="5.85"/>
    <col collapsed="false" customWidth="true" hidden="true" outlineLevel="0" max="33" min="33" style="3" width="4.99"/>
    <col collapsed="false" customWidth="true" hidden="true" outlineLevel="0" max="34" min="34" style="3" width="7.14"/>
    <col collapsed="false" customWidth="true" hidden="true" outlineLevel="0" max="35" min="35" style="3" width="5.71"/>
    <col collapsed="false" customWidth="true" hidden="true" outlineLevel="0" max="36" min="36" style="3" width="6.99"/>
    <col collapsed="false" customWidth="true" hidden="true" outlineLevel="0" max="47" min="37" style="3" width="5.28"/>
    <col collapsed="false" customWidth="true" hidden="true" outlineLevel="0" max="48" min="48" style="3" width="5.13"/>
    <col collapsed="false" customWidth="true" hidden="true" outlineLevel="0" max="49" min="49" style="3" width="5.28"/>
    <col collapsed="false" customWidth="true" hidden="true" outlineLevel="0" max="50" min="50" style="367" width="5.28"/>
    <col collapsed="false" customWidth="true" hidden="true" outlineLevel="0" max="51" min="51" style="366" width="5.28"/>
    <col collapsed="false" customWidth="true" hidden="true" outlineLevel="0" max="52" min="52" style="3" width="14.7"/>
    <col collapsed="false" customWidth="true" hidden="true" outlineLevel="0" max="53" min="53" style="3" width="12.42"/>
    <col collapsed="false" customWidth="true" hidden="true" outlineLevel="0" max="54" min="54" style="3" width="10.85"/>
    <col collapsed="false" customWidth="true" hidden="true" outlineLevel="0" max="55" min="55" style="3" width="6.41"/>
    <col collapsed="false" customWidth="true" hidden="true" outlineLevel="0" max="56" min="56" style="3" width="9.28"/>
    <col collapsed="false" customWidth="true" hidden="true" outlineLevel="0" max="57" min="57" style="3" width="7.7"/>
    <col collapsed="false" customWidth="true" hidden="true" outlineLevel="0" max="58" min="58" style="3" width="9.99"/>
    <col collapsed="false" customWidth="false" hidden="true" outlineLevel="0" max="62" min="59" style="3" width="9.14"/>
    <col collapsed="false" customWidth="true" hidden="true" outlineLevel="0" max="63" min="63" style="3" width="9.06"/>
    <col collapsed="false" customWidth="false" hidden="false" outlineLevel="0" max="257" min="64" style="3" width="9.14"/>
  </cols>
  <sheetData>
    <row r="1" customFormat="false" ht="16.5" hidden="false" customHeight="false" outlineLevel="0" collapsed="false">
      <c r="A1" s="571" t="s">
        <v>24</v>
      </c>
      <c r="B1" s="572" t="s">
        <v>388</v>
      </c>
      <c r="C1" s="572"/>
      <c r="D1" s="572"/>
      <c r="E1" s="572"/>
      <c r="F1" s="572"/>
      <c r="G1" s="572"/>
      <c r="H1" s="572"/>
      <c r="I1" s="572"/>
      <c r="J1" s="572"/>
      <c r="K1" s="572"/>
      <c r="L1" s="572"/>
      <c r="M1" s="572"/>
      <c r="N1" s="573"/>
      <c r="O1" s="573"/>
      <c r="P1" s="573"/>
      <c r="R1" s="356"/>
      <c r="T1" s="3" t="s">
        <v>24</v>
      </c>
      <c r="AH1" s="574" t="n">
        <f aca="false">C11+C12+C13</f>
        <v>240</v>
      </c>
      <c r="AI1" s="574" t="n">
        <f aca="false">F11+F12+F13</f>
        <v>165</v>
      </c>
      <c r="AJ1" s="575" t="s">
        <v>124</v>
      </c>
      <c r="AK1" s="576" t="n">
        <f aca="false">IF(AH1&lt;AI1,AH1,AI1)</f>
        <v>165</v>
      </c>
      <c r="AL1" s="575" t="s">
        <v>125</v>
      </c>
      <c r="AM1" s="576" t="n">
        <f aca="false">IF(AH1&gt;AI1,AH1,AI1)</f>
        <v>240</v>
      </c>
      <c r="AX1" s="577" t="n">
        <v>0</v>
      </c>
      <c r="BA1" s="578" t="n">
        <f aca="false">E16</f>
        <v>1</v>
      </c>
      <c r="BB1" s="578" t="n">
        <f aca="false">H16</f>
        <v>0.6875</v>
      </c>
      <c r="BC1" s="575" t="s">
        <v>124</v>
      </c>
      <c r="BD1" s="579" t="n">
        <f aca="false">IF(BA1&lt;BB1,BA1,BB1)</f>
        <v>0.6875</v>
      </c>
      <c r="BE1" s="575" t="s">
        <v>125</v>
      </c>
      <c r="BF1" s="579" t="n">
        <f aca="false">IF(BA1&gt;BB1,BA1,BB1)</f>
        <v>1</v>
      </c>
    </row>
    <row r="2" customFormat="false" ht="13.5" hidden="false" customHeight="false" outlineLevel="0" collapsed="false">
      <c r="A2" s="571"/>
      <c r="B2" s="580" t="s">
        <v>389</v>
      </c>
      <c r="C2" s="580"/>
      <c r="D2" s="580"/>
      <c r="E2" s="580"/>
      <c r="F2" s="580"/>
      <c r="G2" s="580"/>
      <c r="H2" s="580"/>
      <c r="I2" s="580"/>
      <c r="J2" s="580"/>
      <c r="K2" s="580"/>
      <c r="L2" s="580"/>
      <c r="M2" s="580"/>
      <c r="N2" s="571"/>
      <c r="R2" s="356"/>
      <c r="T2" s="65"/>
      <c r="U2" s="66"/>
      <c r="V2" s="66"/>
      <c r="W2" s="66"/>
      <c r="X2" s="66"/>
      <c r="Y2" s="66"/>
      <c r="Z2" s="66"/>
      <c r="AA2" s="66"/>
      <c r="AB2" s="66"/>
      <c r="AC2" s="66"/>
      <c r="AD2" s="66"/>
      <c r="AE2" s="29"/>
      <c r="AF2" s="581"/>
      <c r="AH2" s="582" t="s">
        <v>128</v>
      </c>
      <c r="AI2" s="583" t="s">
        <v>129</v>
      </c>
      <c r="AJ2" s="584" t="n">
        <v>0</v>
      </c>
      <c r="AK2" s="585" t="n">
        <v>0</v>
      </c>
      <c r="AL2" s="586" t="n">
        <v>0</v>
      </c>
      <c r="AM2" s="586" t="n">
        <v>0</v>
      </c>
      <c r="AN2" s="586" t="n">
        <v>0</v>
      </c>
      <c r="AO2" s="586" t="n">
        <v>0</v>
      </c>
      <c r="AP2" s="586" t="n">
        <v>0</v>
      </c>
      <c r="AQ2" s="586" t="n">
        <v>0</v>
      </c>
      <c r="AR2" s="586" t="n">
        <v>0</v>
      </c>
      <c r="AS2" s="586" t="n">
        <v>0</v>
      </c>
      <c r="AT2" s="586" t="n">
        <v>0</v>
      </c>
      <c r="AU2" s="586" t="n">
        <v>0</v>
      </c>
      <c r="AV2" s="586" t="n">
        <v>0</v>
      </c>
      <c r="AW2" s="587" t="n">
        <v>0</v>
      </c>
      <c r="AX2" s="588" t="n">
        <v>5</v>
      </c>
      <c r="AY2" s="589"/>
      <c r="AZ2" s="570" t="s">
        <v>390</v>
      </c>
      <c r="BA2" s="590" t="n">
        <f aca="false">IF(AND(BF2&lt;25%,BF2&lt;25%),0%,IF(AND(BF2&gt;=25%,BF2&lt;=34%),5%,IF(AND(BF2&gt;=35%,BF2&lt;59%),8%,IF(AND(BF2&gt;=60%,BF2&gt;=60%),12%,"Err"))))</f>
        <v>0.12</v>
      </c>
      <c r="BC2" s="575" t="s">
        <v>391</v>
      </c>
      <c r="BD2" s="591" t="n">
        <f aca="false">IF(C15&lt;F15,C15/100,F15/100)</f>
        <v>0.55</v>
      </c>
      <c r="BE2" s="575" t="s">
        <v>392</v>
      </c>
      <c r="BF2" s="591" t="n">
        <f aca="false">IF(C15&gt;F15,C15/100,F15/100)</f>
        <v>0.8</v>
      </c>
    </row>
    <row r="3" customFormat="false" ht="16.5" hidden="false" customHeight="false" outlineLevel="0" collapsed="false">
      <c r="A3" s="571"/>
      <c r="B3" s="573" t="s">
        <v>24</v>
      </c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  <c r="N3" s="573"/>
      <c r="R3" s="356"/>
      <c r="T3" s="592" t="n">
        <v>7</v>
      </c>
      <c r="U3" s="593" t="n">
        <v>4</v>
      </c>
      <c r="V3" s="593" t="n">
        <v>3</v>
      </c>
      <c r="W3" s="593" t="n">
        <v>5</v>
      </c>
      <c r="X3" s="593" t="n">
        <v>6</v>
      </c>
      <c r="Y3" s="593" t="n">
        <v>1</v>
      </c>
      <c r="Z3" s="593" t="n">
        <v>2</v>
      </c>
      <c r="AA3" s="593"/>
      <c r="AB3" s="593"/>
      <c r="AC3" s="593"/>
      <c r="AD3" s="593"/>
      <c r="AE3" s="593" t="n">
        <v>8</v>
      </c>
      <c r="AF3" s="594"/>
      <c r="AG3" s="595"/>
      <c r="AH3" s="596" t="s">
        <v>131</v>
      </c>
      <c r="AI3" s="597" t="s">
        <v>132</v>
      </c>
      <c r="AJ3" s="584" t="n">
        <v>1</v>
      </c>
      <c r="AK3" s="585" t="n">
        <v>4.5</v>
      </c>
      <c r="AL3" s="585" t="n">
        <v>0</v>
      </c>
      <c r="AM3" s="585" t="n">
        <v>0</v>
      </c>
      <c r="AN3" s="585" t="n">
        <v>0</v>
      </c>
      <c r="AO3" s="585" t="n">
        <v>0</v>
      </c>
      <c r="AP3" s="585" t="n">
        <v>0</v>
      </c>
      <c r="AQ3" s="585" t="n">
        <v>0</v>
      </c>
      <c r="AR3" s="585" t="n">
        <v>0</v>
      </c>
      <c r="AS3" s="585" t="n">
        <v>0</v>
      </c>
      <c r="AT3" s="585" t="n">
        <v>0</v>
      </c>
      <c r="AU3" s="585" t="n">
        <v>0</v>
      </c>
      <c r="AV3" s="585" t="n">
        <v>0</v>
      </c>
      <c r="AW3" s="598" t="n">
        <v>0</v>
      </c>
      <c r="AX3" s="588" t="n">
        <f aca="false">AX2+5</f>
        <v>10</v>
      </c>
      <c r="AY3" s="589"/>
      <c r="AZ3" s="599" t="s">
        <v>393</v>
      </c>
      <c r="BA3" s="600" t="str">
        <f aca="false">IF(BA5&lt;=10%,"AU1",IF(BA5&lt;=20%,"AU2",IF(BA5&lt;=32%,"AU3",IF(BA5&lt;=40%,"AU4",IF(BA5&gt;40%,"Riformato",0)))))</f>
        <v>Riformato</v>
      </c>
      <c r="BB3" s="601" t="s">
        <v>394</v>
      </c>
      <c r="BC3" s="602" t="str">
        <f aca="false">IF(BD9="PPT",BC4,0)</f>
        <v>0,25 metri</v>
      </c>
      <c r="BD3" s="603" t="n">
        <f aca="false">IF(ISERROR((D11+D12+D13+D14)/80),0,(D11+D12+D13+D14)/80)</f>
        <v>1</v>
      </c>
      <c r="BF3" s="603" t="n">
        <f aca="false">IF(ISERROR((G11+G12+G13+G14)/80),0,(G11+G12+G13+G14)/80)</f>
        <v>0.6875</v>
      </c>
    </row>
    <row r="4" customFormat="false" ht="18.75" hidden="false" customHeight="false" outlineLevel="0" collapsed="false">
      <c r="A4" s="571"/>
      <c r="B4" s="218" t="s">
        <v>24</v>
      </c>
      <c r="C4" s="218"/>
      <c r="D4" s="219" t="s">
        <v>24</v>
      </c>
      <c r="E4" s="219"/>
      <c r="F4" s="219"/>
      <c r="G4" s="219"/>
      <c r="H4" s="219"/>
      <c r="I4" s="219"/>
      <c r="J4" s="571"/>
      <c r="K4" s="571" t="s">
        <v>24</v>
      </c>
      <c r="L4" s="571"/>
      <c r="M4" s="571"/>
      <c r="N4" s="571"/>
      <c r="O4" s="604" t="s">
        <v>24</v>
      </c>
      <c r="P4" s="604"/>
      <c r="R4" s="356"/>
      <c r="T4" s="72"/>
      <c r="U4" s="4"/>
      <c r="V4" s="4"/>
      <c r="W4" s="4"/>
      <c r="X4" s="4"/>
      <c r="Y4" s="4"/>
      <c r="Z4" s="4"/>
      <c r="AA4" s="4"/>
      <c r="AB4" s="4"/>
      <c r="AC4" s="605"/>
      <c r="AD4" s="4"/>
      <c r="AE4" s="37"/>
      <c r="AF4" s="89"/>
      <c r="AG4" s="360" t="s">
        <v>133</v>
      </c>
      <c r="AH4" s="606" t="s">
        <v>134</v>
      </c>
      <c r="AI4" s="607" t="s">
        <v>135</v>
      </c>
      <c r="AJ4" s="584" t="n">
        <v>2</v>
      </c>
      <c r="AK4" s="585" t="n">
        <v>6</v>
      </c>
      <c r="AL4" s="585" t="n">
        <v>9</v>
      </c>
      <c r="AM4" s="585" t="n">
        <v>0</v>
      </c>
      <c r="AN4" s="585" t="n">
        <v>0</v>
      </c>
      <c r="AO4" s="585" t="n">
        <v>0</v>
      </c>
      <c r="AP4" s="585" t="n">
        <v>0</v>
      </c>
      <c r="AQ4" s="585" t="n">
        <v>0</v>
      </c>
      <c r="AR4" s="585" t="n">
        <v>0</v>
      </c>
      <c r="AS4" s="585" t="n">
        <v>0</v>
      </c>
      <c r="AT4" s="585" t="n">
        <v>0</v>
      </c>
      <c r="AU4" s="585" t="n">
        <v>0</v>
      </c>
      <c r="AV4" s="585" t="n">
        <v>0</v>
      </c>
      <c r="AW4" s="598" t="n">
        <v>0</v>
      </c>
      <c r="AX4" s="588" t="n">
        <f aca="false">AX3+5</f>
        <v>15</v>
      </c>
      <c r="AY4" s="589"/>
      <c r="AZ4" s="570" t="s">
        <v>395</v>
      </c>
      <c r="BA4" s="608" t="n">
        <f aca="false">IF(AND(E16=0,H16&gt;0),H16,IF(AND(E16&gt;0,H16=0),E16,IF(AND(E16=0,H16=0),0,IF(AND(E16&gt;0,H16&gt;0),((BD1*7)+BF1)/8,"err"))))</f>
        <v>0.7265625</v>
      </c>
      <c r="BC4" s="609" t="str">
        <f aca="false">IF(AND(BA4=0%,BA4=0%),"20 metri",IF(AND(BA4&gt;=1%,BA4&lt;5%),"20 metri",IF(AND(BA4&gt;=5%,BA4&lt;10%),"10 metri",IF(AND(BA4&gt;=10%,BA4&lt;15%),"8 metri",IF(AND(BA4=15%,BA4&lt;20%),"7 metri",IF(AND(BA4&gt;=20%,BA4&lt;25%),"6 metri",IF(AND(BA4&gt;=25%,BA4&lt;30%),"5 metri",BD4)))))))</f>
        <v>0,25 metri</v>
      </c>
      <c r="BD4" s="609" t="str">
        <f aca="false">IF(AND(BA4&gt;=25%,BA4&lt;30%),"5 metri",IF(AND(BA4&gt;=30%,BA4&lt;35%),"4 metri",IF(AND(BA4&gt;=35%,BA4&lt;40%),"3 metri",IF(AND(BA4&gt;=40%,BA4&lt;45%),"2,5 metri",IF(AND(BA4&gt;=45%,BA4&lt;50%),"2 metri",IF(AND(BA4&gt;=50%,BA4&lt;55%),"1,5 metri",IF(AND(BA4&gt;=55%,BA4&lt;60%),"1 metri",BE4)))))))</f>
        <v>0,25 metri</v>
      </c>
      <c r="BE4" s="609" t="str">
        <f aca="false">IF(AND(BA4&gt;=55%,BA4&lt;60%),"1 metri",IF(AND(BA4&gt;=60%,BA4&lt;65%),"0,5 metri",IF(AND(BA4&gt;=65%,BA4&lt;70%),"0,5 metri",IF(AND(BA4&gt;=70%,BA4&lt;75%),"0,25 metri",IF(AND(BA4&gt;=75%,BA4&lt;80%),"0,25",IF(AND(BA4&gt;=80%,BA4&gt;=80%),"Ad concham","ERR"))))))</f>
        <v>0,25 metri</v>
      </c>
      <c r="BF4" s="366"/>
    </row>
    <row r="5" customFormat="false" ht="16.5" hidden="false" customHeight="false" outlineLevel="0" collapsed="false">
      <c r="A5" s="571"/>
      <c r="B5" s="218" t="s">
        <v>396</v>
      </c>
      <c r="C5" s="218"/>
      <c r="D5" s="447"/>
      <c r="E5" s="447"/>
      <c r="F5" s="447"/>
      <c r="G5" s="447"/>
      <c r="H5" s="447"/>
      <c r="I5" s="447"/>
      <c r="J5" s="571" t="s">
        <v>24</v>
      </c>
      <c r="K5" s="571"/>
      <c r="L5" s="571"/>
      <c r="M5" s="571"/>
      <c r="N5" s="571"/>
      <c r="O5" s="604" t="s">
        <v>24</v>
      </c>
      <c r="P5" s="604"/>
      <c r="R5" s="356"/>
      <c r="T5" s="610" t="s">
        <v>298</v>
      </c>
      <c r="U5" s="611" t="s">
        <v>139</v>
      </c>
      <c r="V5" s="612" t="s">
        <v>140</v>
      </c>
      <c r="W5" s="613" t="s">
        <v>141</v>
      </c>
      <c r="X5" s="614" t="s">
        <v>142</v>
      </c>
      <c r="Y5" s="615" t="s">
        <v>143</v>
      </c>
      <c r="Z5" s="616" t="s">
        <v>144</v>
      </c>
      <c r="AA5" s="617" t="s">
        <v>145</v>
      </c>
      <c r="AB5" s="617" t="s">
        <v>146</v>
      </c>
      <c r="AC5" s="618" t="s">
        <v>147</v>
      </c>
      <c r="AD5" s="619" t="s">
        <v>148</v>
      </c>
      <c r="AE5" s="620" t="s">
        <v>149</v>
      </c>
      <c r="AF5" s="89"/>
      <c r="AG5" s="621" t="s">
        <v>24</v>
      </c>
      <c r="AH5" s="606" t="s">
        <v>150</v>
      </c>
      <c r="AI5" s="607" t="s">
        <v>151</v>
      </c>
      <c r="AJ5" s="584" t="n">
        <v>3</v>
      </c>
      <c r="AK5" s="585" t="n">
        <v>7</v>
      </c>
      <c r="AL5" s="585" t="n">
        <v>10</v>
      </c>
      <c r="AM5" s="585" t="n">
        <v>13.5</v>
      </c>
      <c r="AN5" s="585" t="n">
        <v>0</v>
      </c>
      <c r="AO5" s="585" t="n">
        <v>0</v>
      </c>
      <c r="AP5" s="585" t="n">
        <v>0</v>
      </c>
      <c r="AQ5" s="585" t="n">
        <v>0</v>
      </c>
      <c r="AR5" s="585" t="n">
        <v>0</v>
      </c>
      <c r="AS5" s="585" t="n">
        <v>0</v>
      </c>
      <c r="AT5" s="585" t="n">
        <v>0</v>
      </c>
      <c r="AU5" s="585" t="n">
        <v>0</v>
      </c>
      <c r="AV5" s="585" t="n">
        <v>0</v>
      </c>
      <c r="AW5" s="598" t="n">
        <v>0</v>
      </c>
      <c r="AX5" s="588" t="n">
        <f aca="false">AX4+5</f>
        <v>20</v>
      </c>
      <c r="AY5" s="589"/>
      <c r="AZ5" s="570" t="s">
        <v>397</v>
      </c>
      <c r="BA5" s="622" t="n">
        <f aca="false">IF(BA4+BA2&gt;=100%,100%,BA4+BA2)</f>
        <v>0.8465625</v>
      </c>
      <c r="BC5" s="366"/>
      <c r="BD5" s="366"/>
      <c r="BE5" s="366"/>
      <c r="BF5" s="366"/>
    </row>
    <row r="6" customFormat="false" ht="15.75" hidden="false" customHeight="false" outlineLevel="0" collapsed="false">
      <c r="B6" s="218" t="s">
        <v>152</v>
      </c>
      <c r="C6" s="218"/>
      <c r="D6" s="458"/>
      <c r="E6" s="458"/>
      <c r="F6" s="458"/>
      <c r="G6" s="458"/>
      <c r="H6" s="458"/>
      <c r="I6" s="458"/>
      <c r="R6" s="623" t="str">
        <f aca="false">IF(AND(D15&lt;45,D15&gt;0),"&gt;2 metri",IF(AND(D15&gt;=45,D15&lt;55),"2 metri",IF(AND(D15&gt;=55,D15&lt;60),"1 metro",IF(AND(D15&gt;=60,D15&lt;80),"50 cm",IF(AND(D15&gt;=80,D15&lt;91),"ad concham",IF(AND(D15&gt;90,D15&lt;100),"gridata ad concam",IF(AND(D15&gt;=100,D15&gt;=100),"sordità assoluta",0)))))))</f>
        <v>sordità assoluta</v>
      </c>
      <c r="S6" s="624"/>
      <c r="T6" s="625" t="s">
        <v>299</v>
      </c>
      <c r="U6" s="626" t="s">
        <v>154</v>
      </c>
      <c r="V6" s="627" t="s">
        <v>155</v>
      </c>
      <c r="W6" s="628" t="s">
        <v>156</v>
      </c>
      <c r="X6" s="629" t="s">
        <v>157</v>
      </c>
      <c r="Y6" s="630" t="s">
        <v>158</v>
      </c>
      <c r="Z6" s="631" t="s">
        <v>159</v>
      </c>
      <c r="AA6" s="632" t="s">
        <v>160</v>
      </c>
      <c r="AB6" s="632" t="s">
        <v>160</v>
      </c>
      <c r="AC6" s="633" t="s">
        <v>161</v>
      </c>
      <c r="AD6" s="634" t="s">
        <v>162</v>
      </c>
      <c r="AE6" s="635" t="s">
        <v>24</v>
      </c>
      <c r="AF6" s="89" t="s">
        <v>163</v>
      </c>
      <c r="AG6" s="621" t="s">
        <v>164</v>
      </c>
      <c r="AH6" s="606" t="s">
        <v>165</v>
      </c>
      <c r="AI6" s="607" t="s">
        <v>166</v>
      </c>
      <c r="AJ6" s="584" t="n">
        <v>4.5</v>
      </c>
      <c r="AK6" s="585" t="n">
        <v>8</v>
      </c>
      <c r="AL6" s="585" t="n">
        <v>11</v>
      </c>
      <c r="AM6" s="585" t="n">
        <v>15</v>
      </c>
      <c r="AN6" s="585" t="n">
        <v>18</v>
      </c>
      <c r="AO6" s="585" t="n">
        <v>0</v>
      </c>
      <c r="AP6" s="585" t="n">
        <v>0</v>
      </c>
      <c r="AQ6" s="585" t="n">
        <v>0</v>
      </c>
      <c r="AR6" s="585" t="n">
        <v>0</v>
      </c>
      <c r="AS6" s="585" t="n">
        <v>0</v>
      </c>
      <c r="AT6" s="585" t="n">
        <v>0</v>
      </c>
      <c r="AU6" s="585" t="n">
        <v>0</v>
      </c>
      <c r="AV6" s="585" t="n">
        <v>0</v>
      </c>
      <c r="AW6" s="598" t="n">
        <v>0</v>
      </c>
      <c r="AX6" s="588" t="n">
        <f aca="false">AX5+5</f>
        <v>25</v>
      </c>
      <c r="AY6" s="589"/>
      <c r="AZ6" s="599" t="s">
        <v>398</v>
      </c>
      <c r="BA6" s="636" t="str">
        <f aca="false">IF(AND(BB20=0%,BB20=0%),"AU1",IF(AND(BB20&lt;=2,BD22&lt;40%),"AU2",IF(AND(BB20&lt;=2,BD22&gt;=40%,BD22&lt;=65%),"AU3",IF(AND(BB20&lt;=2,BD22&gt;65%),"AU4",IF(AND(BB20=3,BD21&lt;40%),"AU2",IF(AND(BB20=3,BD21&gt;=40%,BD21&lt;=65%),"AU3",IF(AND(BB20=3,BD21&gt;65%),"AU4","")))))))</f>
        <v/>
      </c>
      <c r="BB6" s="3" t="s">
        <v>24</v>
      </c>
      <c r="BC6" s="366"/>
      <c r="BD6" s="366"/>
      <c r="BE6" s="366"/>
      <c r="BF6" s="366"/>
    </row>
    <row r="7" customFormat="false" ht="16.5" hidden="false" customHeight="true" outlineLevel="0" collapsed="false">
      <c r="A7" s="366" t="s">
        <v>24</v>
      </c>
      <c r="C7" s="366"/>
      <c r="D7" s="366"/>
      <c r="E7" s="366"/>
      <c r="F7" s="366"/>
      <c r="G7" s="366"/>
      <c r="H7" s="366"/>
      <c r="I7" s="366" t="s">
        <v>24</v>
      </c>
      <c r="J7" s="637" t="s">
        <v>24</v>
      </c>
      <c r="K7" s="366"/>
      <c r="R7" s="356"/>
      <c r="T7" s="638" t="str">
        <f aca="false">IF(AND(U7="P1",Y7="U1"),"P1U1",IF(AND(U7="P1",Y7="U2"),"P1U2",IF(AND(U7="P2",Y7="U1"),"P2U1",IF(AND(U7="P2",Y7="U2"),"P2U2",IF(AND(U7="P3",Y7="U1"),"P3U1",IF(AND(U7="P3",Y7="U2"),"P3U2",IF(AND(U7="P4",Y7="U1"),"P4U1",T8)))))))</f>
        <v>P1U2</v>
      </c>
      <c r="U7" s="639" t="str">
        <f aca="false">IF(AND(V7&lt;45,V7&lt;45),"P1",IF(AND(V7&gt;=45,V7&lt;55),"P2",IF(AND(V7&gt;=55,V7&lt;60),"P3",IF(AND(V7&gt;=60,V7&lt;80),"P4",IF(AND(V7&gt;=80,V7&lt;91),"P5",IF(AND(V7&gt;90,V7&lt;100),"P6",IF(AND(V7&gt;=100,V7&gt;=100),"P7","Err45")))))))</f>
        <v>P1</v>
      </c>
      <c r="V7" s="640" t="n">
        <f aca="false">IF(Z7="N",0,IF(Z7="B",H19,IF(Z7="Dx",D15,IF(Z7="Sx",G15,"Err"))))</f>
        <v>0.7265625</v>
      </c>
      <c r="W7" s="641" t="str">
        <f aca="false">IF(G17=R17,"nulla",IF(G17=R18,"O2",IF(G17=R19,"O2+c",IF(G17=R20,"O1",IF(G17=R21,"O1+c",IF(G17=R22,"Favella",IF(G17=R23,"Antro","Err")))))))</f>
        <v>Err</v>
      </c>
      <c r="X7" s="642" t="str">
        <f aca="false">IF(AND(X9="SI",X10="SI"),"OK",IF(AND(W7="Nulla",X12="SI"),"Errore3",IF(OR(AND(W7="Nulla",X9="SI"),AND(X9="NO",X10="NO")),"OK",IF(OR(AND(W7="O1",X9="SI"),AND(W7="O2",X9="SI"),AND(W7="O2+c",X9="SI"),AND(W7="O1+c",X9="SI")),"Errore1","OK"))))</f>
        <v>OK</v>
      </c>
      <c r="Y7" s="643" t="str">
        <f aca="false">IF(AND(D15=0,G15=0),"U0",IF(AND(D15&gt;0,G15&gt;0),"U2",IF(AND(D15&gt;0,G15=0),"U1",IF(AND(D15=0,G15&gt;0),"U1","err"))))</f>
        <v>U2</v>
      </c>
      <c r="Z7" s="644" t="str">
        <f aca="false">IF(AND(D15=0,G15=0),"N",IF(AND(D15&gt;0,G15&gt;0),"B",IF(AND(D15&gt;0,G15=0),"Dx",IF(AND(D15=0,G15&gt;0),"Sx","err"))))</f>
        <v>B</v>
      </c>
      <c r="AA7" s="645" t="n">
        <f aca="false">IF(AB7="E/H+I-31",1,IF(AB7="I-30",2,IF(AB7="II-20",3,IF(AB7="IV-15",5,IF(AB7="IV-16",5,IF(AB7="V-18",6,IF(AB7="VI-20",7,AA8)))))))</f>
        <v>11</v>
      </c>
      <c r="AB7" s="646" t="str">
        <f aca="false">IF(W7="Nulla",AC7,IF(OR(AND(W7="O1"),AND(W7="O2")),"VIII-31",IF(OR(AND(W7="O1+c"),AND(W7="O2",T7="P4U2")),"V-18",IF(AND(W7="O2",T7="P5U2"),"IV-15",IF(W7="O2+c","IV-16",IF(W7="Antro","VII-30",IF(AND(W7="Favella",T7="P7U2"),"E/H+I-31",AC7)))))))</f>
        <v>Non ascrivibile</v>
      </c>
      <c r="AC7" s="647" t="str">
        <f aca="false">IF(T7="P1U1","Non ascrivibile",IF(T7="P1U2","Non ascrivibile",IF(T7="P2U1","Non ascrivibile",IF(T7="P2U2","VIII-30",IF(T7="P3U1","Tab. B",IF(T7="P3U2","VII-29",AC8))))))</f>
        <v>Non ascrivibile</v>
      </c>
      <c r="AD7" s="648" t="n">
        <f aca="false">IF(AC7="E/H+I-31",1,IF(AC7="I-30",2,IF(AC7="II-20",3,IF(AC7="IV-15",5,IF(AC7="IV-16",5,IF(AC7="V-18",6,IF(AC7="VI-20",7,AD8)))))))</f>
        <v>11</v>
      </c>
      <c r="AE7" s="649" t="e">
        <f aca="false">IF(OR(AND(U7="P1",W7="nulla",Y7="U2"),AND(U7="P1",W7="nulla",Y7="U1")),"non ascrivibile",IF(OR(AND(U7="P1",W7="O2+c",Y7="U2"),AND(U7="P1",W7="O2+c",Y7="U1")),"IV-16",IF(OR(AND(U7="P1",W7="O1+c",Y7="U1"),AND(U7="P1",W7="O1+c",Y7="U2")),"V-18",IF(OR(AND(U7="P1",W7="O1",Y7="U1"),AND(U7="P1",W7="O1",Y7="U2"),AND(U7="P1",W7="O2",Y7="U1"),AND(U7="P1",W7="O2",Y7="U2")),"VIII-31",AE8))))</f>
        <v>#VALUE!</v>
      </c>
      <c r="AF7" s="89" t="s">
        <v>170</v>
      </c>
      <c r="AG7" s="621" t="s">
        <v>171</v>
      </c>
      <c r="AH7" s="606" t="s">
        <v>172</v>
      </c>
      <c r="AI7" s="607" t="s">
        <v>173</v>
      </c>
      <c r="AJ7" s="584" t="n">
        <v>6</v>
      </c>
      <c r="AK7" s="585" t="n">
        <v>9</v>
      </c>
      <c r="AL7" s="585" t="n">
        <v>12</v>
      </c>
      <c r="AM7" s="585" t="n">
        <v>16</v>
      </c>
      <c r="AN7" s="585" t="n">
        <v>19</v>
      </c>
      <c r="AO7" s="585" t="n">
        <v>22.5</v>
      </c>
      <c r="AP7" s="585" t="n">
        <v>0</v>
      </c>
      <c r="AQ7" s="585" t="n">
        <v>0</v>
      </c>
      <c r="AR7" s="585" t="n">
        <v>0</v>
      </c>
      <c r="AS7" s="585" t="n">
        <v>0</v>
      </c>
      <c r="AT7" s="585" t="n">
        <v>0</v>
      </c>
      <c r="AU7" s="585" t="n">
        <v>0</v>
      </c>
      <c r="AV7" s="585" t="n">
        <v>0</v>
      </c>
      <c r="AW7" s="598" t="n">
        <v>0</v>
      </c>
      <c r="AX7" s="588" t="n">
        <f aca="false">AX6+5</f>
        <v>30</v>
      </c>
      <c r="AY7" s="589"/>
      <c r="AZ7" s="599" t="s">
        <v>399</v>
      </c>
      <c r="BA7" s="650" t="str">
        <f aca="false">IF(BD20&lt;=24%,"AU1",IF(BD20&lt;=34%,"AU2",IF(BD20&lt;=49%,"AU3",IF(BD20&lt;=64%,"AU4",IF(BD20&gt;65%,"Riformato",0)))))</f>
        <v>Riformato</v>
      </c>
      <c r="BB7" s="651" t="n">
        <f aca="false">IF(BA6&gt;BA3,BC7,0)</f>
        <v>0</v>
      </c>
      <c r="BC7" s="652" t="s">
        <v>400</v>
      </c>
      <c r="BD7" s="652"/>
      <c r="BE7" s="652"/>
      <c r="BF7" s="652"/>
      <c r="BG7" s="652"/>
      <c r="BM7" s="3" t="s">
        <v>24</v>
      </c>
    </row>
    <row r="8" customFormat="false" ht="15.75" hidden="false" customHeight="false" outlineLevel="0" collapsed="false">
      <c r="A8" s="653" t="s">
        <v>174</v>
      </c>
      <c r="C8" s="654" t="s">
        <v>175</v>
      </c>
      <c r="D8" s="29" t="s">
        <v>24</v>
      </c>
      <c r="E8" s="655"/>
      <c r="F8" s="656" t="s">
        <v>176</v>
      </c>
      <c r="G8" s="29" t="s">
        <v>24</v>
      </c>
      <c r="H8" s="581"/>
      <c r="I8" s="3" t="s">
        <v>24</v>
      </c>
      <c r="M8" s="3" t="s">
        <v>24</v>
      </c>
      <c r="O8" s="604" t="s">
        <v>24</v>
      </c>
      <c r="P8" s="604"/>
      <c r="R8" s="623" t="str">
        <f aca="false">IF(AND(G15&lt;45,G15&gt;0),"&gt;2 metri",IF(AND(G15&gt;=45,G15&lt;55),"2 metri",IF(AND(G15&gt;=55,G15&lt;60),"1 metro",IF(AND(G15&gt;=60,G15&lt;80),"50 cm",IF(AND(G15&gt;=80,G15&lt;91),"ad concham",IF(AND(G15&gt;90,G15&lt;100),"gridata ad concam",IF(AND(G15&gt;=100,G15&gt;=100),"sordità assoluta",0)))))))</f>
        <v>sordità assoluta</v>
      </c>
      <c r="S8" s="624"/>
      <c r="T8" s="638" t="str">
        <f aca="false">IF(AND(U7="P4",Y7="U1"),"P4U1",IF(AND(U7="P4",Y7="U2"),"P4U2",IF(AND(U7="P5",Y7="U1"),"P5U1",IF(AND(U7="P5",Y7="U2"),"P5U2",IF(AND(U7="P6",Y7="U1"),"P6U1",IF(AND(U7="P6",Y7="U2"),"P6U2",T9))))))</f>
        <v>errore</v>
      </c>
      <c r="U8" s="393"/>
      <c r="V8" s="393"/>
      <c r="W8" s="657" t="s">
        <v>24</v>
      </c>
      <c r="X8" s="658" t="str">
        <f aca="false">IF(OR(X7="Errore1",X7="Errore2"),"&lt;==ERRORE ! (*)","")</f>
        <v/>
      </c>
      <c r="Y8" s="658"/>
      <c r="Z8" s="4"/>
      <c r="AA8" s="659" t="n">
        <f aca="false">IF(AB7="VI-20",7,IF(AB7="VII-29",8,IF(AB7="VII-30",8,IF(AB7="VIII-29",9,IF(AB7="VIII-30",9,IF(AB7="VIII-31",9,AA9))))))</f>
        <v>11</v>
      </c>
      <c r="AB8" s="393" t="s">
        <v>24</v>
      </c>
      <c r="AC8" s="660" t="str">
        <f aca="false">IF(T7="P3U2","VII-29",IF(T7="P4U1","Tab. B",IF(T7="P4U2","VI-20",IF(AND(T7="P4U2",W7="O2"),"V-18",IF(T7="P5U1","Tab. B",IF(T7="P5U2","V-19",IF(T7="P6U1","VIII-29",AC9)))))))</f>
        <v>ERR</v>
      </c>
      <c r="AD8" s="661" t="n">
        <f aca="false">IF(AC7="VI-20",7,IF(AC7="VII-29",8,IF(AC7="VII-30",8,IF(AC7="VIII-29",9,IF(AC7="VIII-30",9,IF(AC7="VIII-31",9,IF(AC7="Tab. B",10,AD9)))))))</f>
        <v>11</v>
      </c>
      <c r="AE8" s="649" t="e">
        <f aca="false">IF(AND(U7="P2",W7="nulla",Y7="U1"),"non ascrivibile",IF(OR(AND(U7="P2",W7="O2+c",Y7="U2"),AND(U7="P2",W7="nulla",Y7="U2"),AND(U7="P2",W7="Favella",Y7="U2")),"VIII-30",IF(AND(U7="P2",W7="O2+c",Y7="U1"),"IV-16",IF(AND(U7="P2",W7="O1+c",Y7="U1"),"V-18",IF(OR(AND(U7="P2",W7="O1",Y7="U1"),AND(U7="P2",W7="O2",Y7="U1"),AND(U7="P2",W7="O2",Y7="U2")),"VIII-31",AE9)))))</f>
        <v>#VALUE!</v>
      </c>
      <c r="AF8" s="89" t="s">
        <v>178</v>
      </c>
      <c r="AG8" s="621" t="str">
        <f aca="false">IF(K8="Monolaterale","4003                 13%",IF(K8="Bilaterale","4002                 21%",""))</f>
        <v/>
      </c>
      <c r="AH8" s="606" t="s">
        <v>179</v>
      </c>
      <c r="AI8" s="607" t="s">
        <v>180</v>
      </c>
      <c r="AJ8" s="584" t="n">
        <v>7</v>
      </c>
      <c r="AK8" s="585" t="n">
        <v>10</v>
      </c>
      <c r="AL8" s="585" t="n">
        <v>13.5</v>
      </c>
      <c r="AM8" s="585" t="n">
        <v>17</v>
      </c>
      <c r="AN8" s="585" t="n">
        <v>20</v>
      </c>
      <c r="AO8" s="585" t="n">
        <v>24</v>
      </c>
      <c r="AP8" s="585" t="n">
        <v>27</v>
      </c>
      <c r="AQ8" s="585" t="n">
        <v>0</v>
      </c>
      <c r="AR8" s="585" t="n">
        <v>0</v>
      </c>
      <c r="AS8" s="585" t="n">
        <v>0</v>
      </c>
      <c r="AT8" s="585" t="n">
        <v>0</v>
      </c>
      <c r="AU8" s="585" t="n">
        <v>0</v>
      </c>
      <c r="AV8" s="585" t="n">
        <v>0</v>
      </c>
      <c r="AW8" s="598" t="n">
        <v>0</v>
      </c>
      <c r="AX8" s="588" t="n">
        <f aca="false">AX7+5</f>
        <v>35</v>
      </c>
      <c r="AY8" s="589"/>
      <c r="AZ8" s="599" t="s">
        <v>401</v>
      </c>
      <c r="BA8" s="662" t="str">
        <f aca="false">IF(BD9="PPT",BA3,IF(BD9="PPM",BA7,IF(BD9="ISOLATE",BA6,0)))</f>
        <v>Riformato</v>
      </c>
      <c r="BD8" s="663" t="n">
        <f aca="false">IF(BD9="ISOLATE","",BD1)</f>
        <v>0.6875</v>
      </c>
      <c r="BE8" s="664" t="n">
        <f aca="false">IF(BD9="ISOLATE","",BF1)</f>
        <v>1</v>
      </c>
      <c r="BF8" s="3" t="s">
        <v>24</v>
      </c>
    </row>
    <row r="9" customFormat="false" ht="12.75" hidden="false" customHeight="true" outlineLevel="0" collapsed="false">
      <c r="A9" s="653" t="s">
        <v>181</v>
      </c>
      <c r="C9" s="665" t="s">
        <v>182</v>
      </c>
      <c r="D9" s="666" t="s">
        <v>190</v>
      </c>
      <c r="E9" s="666"/>
      <c r="F9" s="667" t="s">
        <v>183</v>
      </c>
      <c r="G9" s="666" t="s">
        <v>190</v>
      </c>
      <c r="H9" s="666"/>
      <c r="I9" s="668" t="n">
        <f aca="false">BB7</f>
        <v>0</v>
      </c>
      <c r="J9" s="668"/>
      <c r="K9" s="668"/>
      <c r="L9" s="668"/>
      <c r="M9" s="668"/>
      <c r="N9" s="668"/>
      <c r="R9" s="356"/>
      <c r="T9" s="669" t="str">
        <f aca="false">IF(AND(U7="P6",Y7="U2"),"P6U2",IF(AND(U7="P7",Y7="U1"),"P7U1",IF(AND(U7="P7",Y7="U2"),"P7U2","errore")))</f>
        <v>errore</v>
      </c>
      <c r="U9" s="4"/>
      <c r="V9" s="4"/>
      <c r="W9" s="37" t="s">
        <v>185</v>
      </c>
      <c r="X9" s="670" t="str">
        <f aca="false">IF(OR(T23='Voci Guerra'!C4,T23='Voci Guerra'!C8,T23='Voci Guerra'!C9,T23='Voci Guerra'!C10,T23='Voci Guerra'!C14,T23='Voci Guerra'!C17,T23='Voci Guerra'!C19,W7="Nulla"),"SI","NO")</f>
        <v>NO</v>
      </c>
      <c r="Y9" s="4"/>
      <c r="Z9" s="4"/>
      <c r="AA9" s="659" t="n">
        <f aca="false">IF(AB7="VIII-31",9,IF(AB7="Tab. B",10,IF(AB7="non ascrivibile",11,"Err")))</f>
        <v>11</v>
      </c>
      <c r="AB9" s="393" t="s">
        <v>24</v>
      </c>
      <c r="AC9" s="660" t="str">
        <f aca="false">IF(T7="P6U1","VIII-29",IF(T7="P6U2","II-20",IF(T7="P7U1","VIII-29",IF(T7="P7U2","I-30",IF(H20=0,0,"ERR")))))</f>
        <v>ERR</v>
      </c>
      <c r="AD9" s="661" t="n">
        <f aca="false">IF(AC7="Tab. B",10,IF(AC7="Non ascrivibile",11,IF(AC7=0,12,"error")))</f>
        <v>11</v>
      </c>
      <c r="AE9" s="649" t="e">
        <f aca="false">IF(OR(AND(T7="P3U1",W7="nulla"),AND(T7="P3U1",W7="Favella")),"Tab. B",IF(OR(AND(T7="P3U1",W7="O1"),AND(T7="P3U1",W7="O2")),"VIII-31",IF(OR(AND(T7="P3U1",W7="O1+c"),AND(T7="P3U2",W7="O1+c")),"V-18",IF(OR(AND(T7="P3U1",W7="O2+c"),"IV-16",AND(T7="P3U2",W7="O2+c")),"IV-16",IF(AND(T7="P3U1",W7="Antro"),"VII-30",IF(OR(AND(T7="P3U2",W7="nulla"),AND(T7="P3U2",W7="O1"),AND(T7="P3U2",W7="O2"),AND(T7="P3U2",W7="Antro"),AND(T7="P3U2",W7="Favella")),"VII-29",AE10))))))</f>
        <v>#VALUE!</v>
      </c>
      <c r="AF9" s="89" t="s">
        <v>186</v>
      </c>
      <c r="AG9" s="621" t="str">
        <f aca="false">IF(K9="Monolaterale","4010                 11%",IF(K9="Bilaterale","4009                 16%",""))</f>
        <v/>
      </c>
      <c r="AH9" s="606" t="s">
        <v>187</v>
      </c>
      <c r="AI9" s="607" t="s">
        <v>188</v>
      </c>
      <c r="AJ9" s="584" t="n">
        <v>8</v>
      </c>
      <c r="AK9" s="585" t="n">
        <v>11</v>
      </c>
      <c r="AL9" s="585" t="n">
        <v>15</v>
      </c>
      <c r="AM9" s="585" t="n">
        <v>18</v>
      </c>
      <c r="AN9" s="585" t="n">
        <v>21</v>
      </c>
      <c r="AO9" s="585" t="n">
        <v>25</v>
      </c>
      <c r="AP9" s="585" t="n">
        <v>28</v>
      </c>
      <c r="AQ9" s="585" t="n">
        <v>31.5</v>
      </c>
      <c r="AR9" s="585" t="n">
        <v>0</v>
      </c>
      <c r="AS9" s="585" t="n">
        <v>0</v>
      </c>
      <c r="AT9" s="585" t="n">
        <v>0</v>
      </c>
      <c r="AU9" s="585" t="n">
        <v>0</v>
      </c>
      <c r="AV9" s="585" t="n">
        <v>0</v>
      </c>
      <c r="AW9" s="598" t="n">
        <v>0</v>
      </c>
      <c r="AX9" s="588" t="n">
        <f aca="false">AX8+5</f>
        <v>40</v>
      </c>
      <c r="AY9" s="589"/>
      <c r="BA9" s="671" t="n">
        <f aca="false">IF(OR(E11="III",E12="III",E13="III",E14="III"),"=&gt;40 dB%",0)</f>
        <v>0</v>
      </c>
      <c r="BB9" s="672" t="n">
        <f aca="false">IF(OR(H11="III",H12="III",H13="III",H14="III"),"=&gt;40 dB%",0)</f>
        <v>0</v>
      </c>
      <c r="BD9" s="673" t="str">
        <f aca="false">IF(AND(BB20=3,BA3&gt;BA6),"PPT",IF(AND(BB20=3,BA3&lt;BA6),"ISOLATE",IF(AND(BB20=0,E16&gt;0,H16&gt;0),"PPT",IF(AND(BB20&gt;3,E16&gt;0,H16&gt;0),"PPT",IF(OR(BB20=1,BB20=2),"ISOLATE","PPM")))))</f>
        <v>PPT</v>
      </c>
      <c r="BE9" s="673"/>
      <c r="BF9" s="674" t="s">
        <v>402</v>
      </c>
      <c r="BG9" s="674"/>
    </row>
    <row r="10" customFormat="false" ht="12.75" hidden="false" customHeight="true" outlineLevel="0" collapsed="false">
      <c r="A10" s="653"/>
      <c r="B10" s="675" t="s">
        <v>189</v>
      </c>
      <c r="C10" s="72"/>
      <c r="D10" s="37" t="s">
        <v>403</v>
      </c>
      <c r="E10" s="676" t="n">
        <f aca="false">BA9</f>
        <v>0</v>
      </c>
      <c r="F10" s="72" t="s">
        <v>24</v>
      </c>
      <c r="G10" s="37" t="s">
        <v>403</v>
      </c>
      <c r="H10" s="677" t="n">
        <f aca="false">BB9</f>
        <v>0</v>
      </c>
      <c r="I10" s="678" t="s">
        <v>404</v>
      </c>
      <c r="J10" s="678"/>
      <c r="K10" s="678"/>
      <c r="L10" s="678"/>
      <c r="M10" s="678"/>
      <c r="R10" s="356"/>
      <c r="T10" s="679" t="s">
        <v>141</v>
      </c>
      <c r="U10" s="4"/>
      <c r="V10" s="4"/>
      <c r="W10" s="37" t="s">
        <v>193</v>
      </c>
      <c r="X10" s="680" t="str">
        <f aca="false">IF(OR(W7="O1",W7="O2",W7="O1+c",W7="O2+c"),"SI","NO")</f>
        <v>NO</v>
      </c>
      <c r="Y10" s="4"/>
      <c r="Z10" s="4" t="s">
        <v>24</v>
      </c>
      <c r="AA10" s="4"/>
      <c r="AB10" s="393"/>
      <c r="AC10" s="681"/>
      <c r="AD10" s="4"/>
      <c r="AE10" s="649" t="str">
        <f aca="false">IF(AND(U7="P4",W7="O2",Y7="U2"),"V-18",IF(AND(U7="P4",W7="nulla",Y7="U2"),"VI-20",IF(AND(U7="P4",W7="nulla",Y7="U1"),"Tab. B",AE11)))</f>
        <v>non ascrivibile</v>
      </c>
      <c r="AF10" s="89" t="s">
        <v>194</v>
      </c>
      <c r="AG10" s="621" t="str">
        <f aca="false">IF(K10="Monolaterale","4204                  7%",IF(K10="Bilaterale","4203                 11%",""))</f>
        <v/>
      </c>
      <c r="AH10" s="606" t="s">
        <v>195</v>
      </c>
      <c r="AI10" s="607" t="s">
        <v>196</v>
      </c>
      <c r="AJ10" s="584" t="n">
        <v>9</v>
      </c>
      <c r="AK10" s="585" t="n">
        <v>12</v>
      </c>
      <c r="AL10" s="585" t="n">
        <v>16</v>
      </c>
      <c r="AM10" s="585" t="n">
        <v>19</v>
      </c>
      <c r="AN10" s="585" t="n">
        <v>22.5</v>
      </c>
      <c r="AO10" s="585" t="n">
        <v>26</v>
      </c>
      <c r="AP10" s="585" t="n">
        <v>29</v>
      </c>
      <c r="AQ10" s="585" t="n">
        <v>33</v>
      </c>
      <c r="AR10" s="585" t="n">
        <v>36</v>
      </c>
      <c r="AS10" s="585" t="n">
        <v>0</v>
      </c>
      <c r="AT10" s="585" t="n">
        <v>0</v>
      </c>
      <c r="AU10" s="585" t="n">
        <v>0</v>
      </c>
      <c r="AV10" s="585" t="n">
        <v>0</v>
      </c>
      <c r="AW10" s="598" t="n">
        <v>0</v>
      </c>
      <c r="AX10" s="588" t="n">
        <f aca="false">AX9+5</f>
        <v>45</v>
      </c>
      <c r="AY10" s="589"/>
      <c r="BA10" s="682" t="s">
        <v>405</v>
      </c>
      <c r="BB10" s="683" t="n">
        <f aca="false">IF(C11&lt;40,0,1)</f>
        <v>1</v>
      </c>
      <c r="BC10" s="684" t="n">
        <f aca="false">IF(AND(BB10=1,BB20&lt;4),C11,0)</f>
        <v>0</v>
      </c>
      <c r="BD10" s="685" t="str">
        <f aca="false">IF(BC10=0,"","III")</f>
        <v/>
      </c>
      <c r="BE10" s="393" t="s">
        <v>24</v>
      </c>
      <c r="BF10" s="3" t="s">
        <v>24</v>
      </c>
      <c r="BI10" s="3" t="s">
        <v>24</v>
      </c>
    </row>
    <row r="11" customFormat="false" ht="20.25" hidden="false" customHeight="true" outlineLevel="0" collapsed="false">
      <c r="A11" s="653" t="n">
        <v>20</v>
      </c>
      <c r="B11" s="686" t="s">
        <v>19</v>
      </c>
      <c r="C11" s="687" t="n">
        <v>80</v>
      </c>
      <c r="D11" s="688" t="n">
        <f aca="false">IF(C11&gt;100,A11,C11*A11/80)</f>
        <v>20</v>
      </c>
      <c r="E11" s="689" t="str">
        <f aca="false">BD10</f>
        <v/>
      </c>
      <c r="F11" s="690" t="n">
        <v>55</v>
      </c>
      <c r="G11" s="688" t="n">
        <f aca="false">IF(F11&gt;100,A11,A11*F11/80)</f>
        <v>13.75</v>
      </c>
      <c r="H11" s="691" t="str">
        <f aca="false">BD15</f>
        <v/>
      </c>
      <c r="I11" s="692" t="s">
        <v>406</v>
      </c>
      <c r="J11" s="692"/>
      <c r="K11" s="693" t="n">
        <f aca="false">BD20</f>
        <v>0.8</v>
      </c>
      <c r="L11" s="694" t="s">
        <v>407</v>
      </c>
      <c r="M11" s="695" t="str">
        <f aca="false">BA7</f>
        <v>Riformato</v>
      </c>
      <c r="R11" s="623" t="str">
        <f aca="false">IF(AND(H19&lt;45,H19&gt;0),"&gt;2 metri",IF(AND(H19&gt;=45,H19&lt;55),"2 metri",IF(AND(H19&gt;=55,H19&lt;60),"1 metro",IF(AND(H19&gt;=60,H19&lt;80),"50 cm",IF(AND(H19&gt;=80,H19&lt;91),"ad concham",IF(AND(H19&gt;90,H19&lt;100),"gridata ad concam",IF(AND(H19&gt;=100,H19&gt;=100),"sordità assoluta",0)))))))</f>
        <v>&gt;2 metri</v>
      </c>
      <c r="S11" s="623" t="n">
        <v>0</v>
      </c>
      <c r="T11" s="696" t="s">
        <v>198</v>
      </c>
      <c r="U11" s="697" t="s">
        <v>24</v>
      </c>
      <c r="V11" s="697" t="s">
        <v>24</v>
      </c>
      <c r="W11" s="698" t="s">
        <v>199</v>
      </c>
      <c r="X11" s="699" t="str">
        <f aca="false">IF(OR(AND(W7="O1",Y7="U1"),AND(W7="O1+c",Y7="U1"),AND(W7="O1",Y7="U2"),AND(W7="O1+c",Y7="U2"),AND(W7="O2",Y7="U2"),AND(W7="O2+c",Y7="U2"),AND(W7="Nulla",H19&gt;=0),AND(W7="Antro",Y7="U1"),AND(W7="Antro",Y7="U2"),AND(W7="Favella",Y7="U2")),"Bene","Male")</f>
        <v>Male</v>
      </c>
      <c r="Y11" s="697" t="s">
        <v>24</v>
      </c>
      <c r="Z11" s="697" t="s">
        <v>24</v>
      </c>
      <c r="AA11" s="697" t="s">
        <v>24</v>
      </c>
      <c r="AB11" s="697" t="s">
        <v>24</v>
      </c>
      <c r="AC11" s="700" t="s">
        <v>141</v>
      </c>
      <c r="AD11" s="697"/>
      <c r="AE11" s="649" t="str">
        <f aca="false">IF(AND(U7="P5",W7="O2",Y7="U2"),"IV-15",IF(AND(U7="P5",W7="nulla",Y7="U2"),"V-19",IF(AND(U7="P5",W7="nulla",Y7="U1"),"Tab. B",AE12)))</f>
        <v>non ascrivibile</v>
      </c>
      <c r="AF11" s="89" t="s">
        <v>200</v>
      </c>
      <c r="AG11" s="621" t="str">
        <f aca="false">IF(K11="Monolaterale","4013                 15%",IF(K11="Bilaterale","4012                 30%",""))</f>
        <v/>
      </c>
      <c r="AH11" s="606" t="s">
        <v>201</v>
      </c>
      <c r="AI11" s="607" t="s">
        <v>202</v>
      </c>
      <c r="AJ11" s="584" t="n">
        <v>10</v>
      </c>
      <c r="AK11" s="585" t="n">
        <v>13.5</v>
      </c>
      <c r="AL11" s="585" t="n">
        <v>17</v>
      </c>
      <c r="AM11" s="585" t="n">
        <v>20</v>
      </c>
      <c r="AN11" s="585" t="n">
        <v>24</v>
      </c>
      <c r="AO11" s="585" t="n">
        <v>27</v>
      </c>
      <c r="AP11" s="585" t="n">
        <v>30</v>
      </c>
      <c r="AQ11" s="585" t="n">
        <v>34</v>
      </c>
      <c r="AR11" s="585" t="n">
        <v>37</v>
      </c>
      <c r="AS11" s="585" t="n">
        <v>40.5</v>
      </c>
      <c r="AT11" s="585" t="n">
        <v>0</v>
      </c>
      <c r="AU11" s="585" t="n">
        <v>0</v>
      </c>
      <c r="AV11" s="585" t="n">
        <v>0</v>
      </c>
      <c r="AW11" s="598" t="n">
        <v>0</v>
      </c>
      <c r="AX11" s="588" t="n">
        <f aca="false">AX10+5</f>
        <v>50</v>
      </c>
      <c r="AY11" s="589"/>
      <c r="AZ11" s="3" t="s">
        <v>24</v>
      </c>
      <c r="BA11" s="701" t="n">
        <v>1000</v>
      </c>
      <c r="BB11" s="683" t="n">
        <f aca="false">IF(C12&lt;40,0,1)</f>
        <v>1</v>
      </c>
      <c r="BC11" s="702" t="n">
        <f aca="false">IF(AND(BB11=1,BB20&lt;4),C12,0)</f>
        <v>0</v>
      </c>
      <c r="BD11" s="685" t="str">
        <f aca="false">IF(BC11=0,"","III")</f>
        <v/>
      </c>
      <c r="BE11" s="703" t="str">
        <f aca="false">IF(BD9="PPT",BA23,IF(BD9="PPM",BA24,IF(BD9="ISOLATE",BA25,BA26)))</f>
        <v>IPOACUSIE BILATERALI 
Si utilizza la somma dei valori ponderati relativi alle 4 frequenze fondamentali. Poi si applica la formula (OMx7)+OP/8 Quindi si aggiunge il valore ponderale relativo ai 4000Hz se ivi la perdita è superiore ai 25 dB</v>
      </c>
      <c r="BF11" s="674" t="s">
        <v>408</v>
      </c>
      <c r="BG11" s="674"/>
      <c r="BH11" s="3" t="s">
        <v>24</v>
      </c>
      <c r="BI11" s="3" t="s">
        <v>24</v>
      </c>
    </row>
    <row r="12" customFormat="false" ht="20.25" hidden="false" customHeight="true" outlineLevel="0" collapsed="false">
      <c r="A12" s="653" t="n">
        <v>28</v>
      </c>
      <c r="B12" s="686" t="s">
        <v>203</v>
      </c>
      <c r="C12" s="687" t="n">
        <v>80</v>
      </c>
      <c r="D12" s="688" t="n">
        <f aca="false">IF(C12&gt;100,A12,C12*A12/80)</f>
        <v>28</v>
      </c>
      <c r="E12" s="689" t="str">
        <f aca="false">BD11</f>
        <v/>
      </c>
      <c r="F12" s="690" t="n">
        <v>55</v>
      </c>
      <c r="G12" s="688" t="n">
        <f aca="false">IF(F12&gt;100,A12,A12*F12/80)</f>
        <v>19.25</v>
      </c>
      <c r="H12" s="691" t="str">
        <f aca="false">BD16</f>
        <v/>
      </c>
      <c r="I12" s="692" t="s">
        <v>409</v>
      </c>
      <c r="J12" s="692"/>
      <c r="K12" s="704" t="n">
        <f aca="false">BA5</f>
        <v>0.8465625</v>
      </c>
      <c r="L12" s="694" t="s">
        <v>407</v>
      </c>
      <c r="M12" s="695" t="str">
        <f aca="false">BA3</f>
        <v>Riformato</v>
      </c>
      <c r="R12" s="356" t="s">
        <v>24</v>
      </c>
      <c r="S12" s="356" t="n">
        <v>5</v>
      </c>
      <c r="T12" s="705"/>
      <c r="U12" s="674" t="s">
        <v>205</v>
      </c>
      <c r="V12" s="674"/>
      <c r="W12" s="37" t="s">
        <v>206</v>
      </c>
      <c r="X12" s="670" t="str">
        <f aca="false">IF(OR(T23='Voci Guerra'!C5,T23='Voci Guerra'!C6,T23='Voci Guerra'!C7,T23='Voci Guerra'!C13,T23='Voci Guerra'!C16,W7="O1",W7="O1+c",W7="O2",W7="O2+c"),"SI","NO")</f>
        <v>NO</v>
      </c>
      <c r="Y12" s="706" t="str">
        <f aca="false">IF(OR(T23='Voci Guerra'!C11,T23='Voci Guerra'!C12,T23='Voci Guerra'!C15,T23='Voci Guerra'!C18,T23='Voci Guerra'!C20,T23='Voci Guerra'!C21,T23='Voci Guerra'!C22,T23='Voci Guerra'!C23,W7="Antro",W7="Favella"),"SI","NO")</f>
        <v>NO</v>
      </c>
      <c r="Z12" s="707" t="s">
        <v>207</v>
      </c>
      <c r="AA12" s="707"/>
      <c r="AB12" s="4"/>
      <c r="AC12" s="708" t="s">
        <v>208</v>
      </c>
      <c r="AD12" s="4"/>
      <c r="AE12" s="649" t="str">
        <f aca="false">IF(AND(U7="P6",W7="nulla",Y7="U2"),"II-20",IF(AND(U7="P6",W7="nulla",Y7="U1"),"VIII-29",IF(AND(U7="P6",W7="Favella",Y7="U2"),"II-20bis",IF(AND(U7="P6",W7="Favella",Y7="U1"),"II-20tris",AE13))))</f>
        <v>non ascrivibile</v>
      </c>
      <c r="AF12" s="89" t="s">
        <v>209</v>
      </c>
      <c r="AG12" s="621" t="str">
        <f aca="false">IF(K12="Monolaterale","4202                 10%",IF(K12="Bilaterale","4201                 20%",""))</f>
        <v/>
      </c>
      <c r="AH12" s="606" t="s">
        <v>210</v>
      </c>
      <c r="AI12" s="607" t="s">
        <v>211</v>
      </c>
      <c r="AJ12" s="584" t="n">
        <v>11</v>
      </c>
      <c r="AK12" s="585" t="n">
        <v>15</v>
      </c>
      <c r="AL12" s="585" t="n">
        <v>18</v>
      </c>
      <c r="AM12" s="585" t="n">
        <v>21</v>
      </c>
      <c r="AN12" s="585" t="n">
        <v>25</v>
      </c>
      <c r="AO12" s="585" t="n">
        <v>28</v>
      </c>
      <c r="AP12" s="585" t="n">
        <v>31.5</v>
      </c>
      <c r="AQ12" s="585" t="n">
        <v>35</v>
      </c>
      <c r="AR12" s="585" t="n">
        <v>38</v>
      </c>
      <c r="AS12" s="585" t="n">
        <v>42</v>
      </c>
      <c r="AT12" s="585" t="n">
        <v>45</v>
      </c>
      <c r="AU12" s="585" t="n">
        <v>0</v>
      </c>
      <c r="AV12" s="585" t="n">
        <v>0</v>
      </c>
      <c r="AW12" s="598" t="n">
        <v>0</v>
      </c>
      <c r="AX12" s="588" t="n">
        <f aca="false">AX11+5</f>
        <v>55</v>
      </c>
      <c r="AY12" s="589"/>
      <c r="BA12" s="701" t="n">
        <v>2000</v>
      </c>
      <c r="BB12" s="683" t="n">
        <f aca="false">IF(C13&lt;40,0,1)</f>
        <v>1</v>
      </c>
      <c r="BC12" s="702" t="n">
        <f aca="false">IF(AND(BB12=1,BB20&lt;4),C13,0)</f>
        <v>0</v>
      </c>
      <c r="BD12" s="685" t="str">
        <f aca="false">IF(BC12=0,"","III")</f>
        <v/>
      </c>
      <c r="BE12" s="393" t="s">
        <v>24</v>
      </c>
      <c r="BF12" s="3" t="s">
        <v>24</v>
      </c>
      <c r="BG12" s="3" t="s">
        <v>24</v>
      </c>
      <c r="BJ12" s="3" t="s">
        <v>24</v>
      </c>
    </row>
    <row r="13" customFormat="false" ht="21" hidden="false" customHeight="true" outlineLevel="0" collapsed="false">
      <c r="A13" s="653" t="n">
        <v>16</v>
      </c>
      <c r="B13" s="686" t="s">
        <v>212</v>
      </c>
      <c r="C13" s="687" t="n">
        <v>80</v>
      </c>
      <c r="D13" s="688" t="n">
        <f aca="false">IF(C13&gt;100,A13,C13*A13/80)</f>
        <v>16</v>
      </c>
      <c r="E13" s="689" t="str">
        <f aca="false">BD12</f>
        <v/>
      </c>
      <c r="F13" s="690" t="n">
        <v>55</v>
      </c>
      <c r="G13" s="688" t="n">
        <f aca="false">IF(F13&gt;100,A13,A13*F13/80)</f>
        <v>11</v>
      </c>
      <c r="H13" s="691" t="str">
        <f aca="false">BD17</f>
        <v/>
      </c>
      <c r="I13" s="692" t="s">
        <v>410</v>
      </c>
      <c r="J13" s="692"/>
      <c r="K13" s="693" t="n">
        <f aca="false">BC22</f>
        <v>0</v>
      </c>
      <c r="L13" s="694" t="s">
        <v>407</v>
      </c>
      <c r="M13" s="695" t="str">
        <f aca="false">BA6</f>
        <v/>
      </c>
      <c r="O13" s="3" t="s">
        <v>24</v>
      </c>
      <c r="R13" s="356"/>
      <c r="S13" s="356" t="n">
        <f aca="false">S12+5</f>
        <v>10</v>
      </c>
      <c r="T13" s="705" t="str">
        <f aca="false">IF(OR(AND(W7="O2",X9="SI"),AND(W7="O1",X9="SI"),AND(W7="O1+c",X9="SI"),AND(W7="O2",X9="SI"),AND(W7="O2+c",X9="SI")),"Errore2","OK")</f>
        <v>OK</v>
      </c>
      <c r="U13" s="674" t="s">
        <v>214</v>
      </c>
      <c r="V13" s="674"/>
      <c r="W13" s="37" t="s">
        <v>215</v>
      </c>
      <c r="X13" s="709" t="str">
        <f aca="false">IF(OR(T23='Voci Guerra'!C6,T23='Voci Guerra'!C9,T23='Voci Guerra'!C12,T23='Voci Guerra'!C15,T23='Voci Guerra'!C18,T23='Voci Guerra'!C20,T23='Voci Guerra'!C23,W7="O1",W7="O1+c"),"SI","NO")</f>
        <v>NO</v>
      </c>
      <c r="Y13" s="393" t="s">
        <v>24</v>
      </c>
      <c r="Z13" s="4"/>
      <c r="AA13" s="4"/>
      <c r="AB13" s="4"/>
      <c r="AC13" s="633" t="s">
        <v>216</v>
      </c>
      <c r="AD13" s="4"/>
      <c r="AE13" s="649" t="str">
        <f aca="false">IF(AND(U7="P7",W7="Favella",Y7="U2"),"E/H+I-31",IF(AND(U7="P7",W7="nulla",Y7="U2"),"I-30",IF(AND(U7="P7",W7="nulla",Y7="U1"),"VIII-29","non ascrivibile")))</f>
        <v>non ascrivibile</v>
      </c>
      <c r="AF13" s="89" t="s">
        <v>217</v>
      </c>
      <c r="AG13" s="360" t="str">
        <f aca="false">IF(K13="SI","4001                  2%","")</f>
        <v/>
      </c>
      <c r="AH13" s="606" t="s">
        <v>218</v>
      </c>
      <c r="AI13" s="607" t="s">
        <v>219</v>
      </c>
      <c r="AJ13" s="584" t="n">
        <v>12</v>
      </c>
      <c r="AK13" s="585" t="n">
        <v>16</v>
      </c>
      <c r="AL13" s="585" t="n">
        <v>19</v>
      </c>
      <c r="AM13" s="585" t="n">
        <v>22.5</v>
      </c>
      <c r="AN13" s="585" t="n">
        <v>26</v>
      </c>
      <c r="AO13" s="585" t="n">
        <v>29</v>
      </c>
      <c r="AP13" s="585" t="n">
        <v>33</v>
      </c>
      <c r="AQ13" s="585" t="n">
        <v>36</v>
      </c>
      <c r="AR13" s="585" t="n">
        <v>39</v>
      </c>
      <c r="AS13" s="585" t="n">
        <v>43</v>
      </c>
      <c r="AT13" s="585" t="n">
        <v>46</v>
      </c>
      <c r="AU13" s="585" t="n">
        <v>49.5</v>
      </c>
      <c r="AV13" s="585" t="n">
        <v>0</v>
      </c>
      <c r="AW13" s="598" t="n">
        <v>0</v>
      </c>
      <c r="AX13" s="588" t="n">
        <f aca="false">AX12+5</f>
        <v>60</v>
      </c>
      <c r="AY13" s="589"/>
      <c r="BA13" s="701" t="n">
        <v>3000</v>
      </c>
      <c r="BB13" s="683" t="n">
        <f aca="false">IF(C14&lt;40,0,1)</f>
        <v>1</v>
      </c>
      <c r="BC13" s="702" t="n">
        <f aca="false">IF(AND(BB13=1,BB20&lt;4),C14,0)</f>
        <v>0</v>
      </c>
      <c r="BD13" s="685" t="str">
        <f aca="false">IF(BC13=0,"","III")</f>
        <v/>
      </c>
      <c r="BE13" s="393" t="s">
        <v>24</v>
      </c>
      <c r="BG13" s="3" t="s">
        <v>24</v>
      </c>
      <c r="BH13" s="3" t="s">
        <v>24</v>
      </c>
    </row>
    <row r="14" customFormat="false" ht="21" hidden="false" customHeight="true" outlineLevel="0" collapsed="false">
      <c r="A14" s="653" t="n">
        <v>16</v>
      </c>
      <c r="B14" s="686" t="s">
        <v>411</v>
      </c>
      <c r="C14" s="687" t="n">
        <v>80</v>
      </c>
      <c r="D14" s="688" t="n">
        <f aca="false">IF(C14&gt;100,A14,C14*A14/80)</f>
        <v>16</v>
      </c>
      <c r="E14" s="689" t="str">
        <f aca="false">BD13</f>
        <v/>
      </c>
      <c r="F14" s="690" t="n">
        <v>55</v>
      </c>
      <c r="G14" s="688" t="n">
        <f aca="false">IF(F14&gt;100,A14,A14*F14/80)</f>
        <v>11</v>
      </c>
      <c r="H14" s="691" t="str">
        <f aca="false">BD18</f>
        <v/>
      </c>
      <c r="I14" s="710" t="s">
        <v>24</v>
      </c>
      <c r="J14" s="366" t="s">
        <v>24</v>
      </c>
      <c r="K14" s="366"/>
      <c r="L14" s="366" t="s">
        <v>24</v>
      </c>
      <c r="M14" s="366"/>
      <c r="N14" s="366"/>
      <c r="O14" s="711" t="s">
        <v>24</v>
      </c>
      <c r="P14" s="711"/>
      <c r="R14" s="712" t="str">
        <f aca="false">IF(B19="PPM",0,IF(E14&lt;H14,E14,H14))</f>
        <v/>
      </c>
      <c r="S14" s="356" t="n">
        <f aca="false">S13+5</f>
        <v>15</v>
      </c>
      <c r="T14" s="705" t="s">
        <v>24</v>
      </c>
      <c r="U14" s="674" t="s">
        <v>221</v>
      </c>
      <c r="V14" s="674"/>
      <c r="W14" s="37" t="s">
        <v>222</v>
      </c>
      <c r="X14" s="709" t="str">
        <f aca="false">IF(OR(T23='Voci Guerra'!C5,T23='Voci Guerra'!C8,T23='Voci Guerra'!C10,T23='Voci Guerra'!C13,T23='Voci Guerra'!C14,T23='Voci Guerra'!C16,T23='Voci Guerra'!C17,T23='Voci Guerra'!C19,T23='Voci Guerra'!C21,T23='Voci Guerra'!C22,W7="O2",W7="O2+c"),"SI","NO")</f>
        <v>NO</v>
      </c>
      <c r="Y14" s="4" t="s">
        <v>24</v>
      </c>
      <c r="Z14" s="4" t="s">
        <v>24</v>
      </c>
      <c r="AA14" s="713" t="s">
        <v>223</v>
      </c>
      <c r="AB14" s="713"/>
      <c r="AC14" s="714" t="str">
        <f aca="false">IF(AD7=12,AB7,IF(AA7&lt;AD7,AB7,AC7))</f>
        <v>Non ascrivibile</v>
      </c>
      <c r="AD14" s="4"/>
      <c r="AE14" s="37"/>
      <c r="AF14" s="89"/>
      <c r="AG14" s="360" t="str">
        <f aca="false">IF(K14="SI","4006                  5%","")</f>
        <v/>
      </c>
      <c r="AH14" s="606" t="s">
        <v>224</v>
      </c>
      <c r="AI14" s="607" t="s">
        <v>225</v>
      </c>
      <c r="AJ14" s="584" t="n">
        <v>13.5</v>
      </c>
      <c r="AK14" s="585" t="n">
        <v>17</v>
      </c>
      <c r="AL14" s="585" t="n">
        <v>20</v>
      </c>
      <c r="AM14" s="585" t="n">
        <v>24</v>
      </c>
      <c r="AN14" s="585" t="n">
        <v>27</v>
      </c>
      <c r="AO14" s="585" t="n">
        <v>30</v>
      </c>
      <c r="AP14" s="585" t="n">
        <v>34</v>
      </c>
      <c r="AQ14" s="585" t="n">
        <v>37</v>
      </c>
      <c r="AR14" s="585" t="n">
        <v>40.5</v>
      </c>
      <c r="AS14" s="585" t="n">
        <v>44</v>
      </c>
      <c r="AT14" s="585" t="n">
        <v>47</v>
      </c>
      <c r="AU14" s="585" t="n">
        <v>51</v>
      </c>
      <c r="AV14" s="585" t="n">
        <v>54</v>
      </c>
      <c r="AW14" s="598" t="n">
        <v>0</v>
      </c>
      <c r="AX14" s="588" t="n">
        <f aca="false">AX13+5</f>
        <v>65</v>
      </c>
      <c r="AY14" s="589"/>
      <c r="BA14" s="715" t="n">
        <v>4000</v>
      </c>
      <c r="BB14" s="716" t="n">
        <v>0</v>
      </c>
      <c r="BC14" s="717" t="n">
        <f aca="false">IF(AND(BB14=1,BB20&lt;4),C15,0)</f>
        <v>0</v>
      </c>
      <c r="BD14" s="685" t="str">
        <f aca="false">IF(BC14=0,"","III")</f>
        <v/>
      </c>
      <c r="BE14" s="393" t="s">
        <v>24</v>
      </c>
      <c r="BG14" s="3" t="s">
        <v>24</v>
      </c>
      <c r="BH14" s="3" t="s">
        <v>24</v>
      </c>
    </row>
    <row r="15" customFormat="false" ht="20.25" hidden="false" customHeight="false" outlineLevel="0" collapsed="false">
      <c r="A15" s="3" t="n">
        <v>0</v>
      </c>
      <c r="B15" s="686" t="s">
        <v>300</v>
      </c>
      <c r="C15" s="687" t="n">
        <v>80</v>
      </c>
      <c r="D15" s="83" t="s">
        <v>412</v>
      </c>
      <c r="E15" s="718" t="n">
        <f aca="false">IF(C15&gt;F15,BA2,0)</f>
        <v>0.12</v>
      </c>
      <c r="F15" s="690" t="n">
        <v>55</v>
      </c>
      <c r="G15" s="83" t="s">
        <v>412</v>
      </c>
      <c r="H15" s="719" t="n">
        <f aca="false">IF(OR(F15&gt;C15,F15=C15),BA2,0)</f>
        <v>0</v>
      </c>
      <c r="I15" s="720" t="s">
        <v>413</v>
      </c>
      <c r="J15" s="720"/>
      <c r="K15" s="720"/>
      <c r="L15" s="720"/>
      <c r="M15" s="720"/>
      <c r="N15" s="366"/>
      <c r="O15" s="721" t="s">
        <v>24</v>
      </c>
      <c r="P15" s="366" t="s">
        <v>24</v>
      </c>
      <c r="R15" s="712" t="str">
        <f aca="false">IF(B19="PPM",0,IF(E14&gt;H14,E14,H14))</f>
        <v/>
      </c>
      <c r="S15" s="356" t="n">
        <f aca="false">S14+5</f>
        <v>20</v>
      </c>
      <c r="T15" s="705"/>
      <c r="U15" s="4" t="s">
        <v>229</v>
      </c>
      <c r="V15" s="4"/>
      <c r="W15" s="4" t="s">
        <v>230</v>
      </c>
      <c r="X15" s="709" t="str">
        <f aca="false">IF(OR(T23='Voci Guerra'!C4,T23='Voci Guerra'!C7,T23='Voci Guerra'!C11,W7="Antro",W7="Favella"),"SI","NO")</f>
        <v>NO</v>
      </c>
      <c r="Y15" s="4"/>
      <c r="Z15" s="4" t="s">
        <v>24</v>
      </c>
      <c r="AA15" s="4"/>
      <c r="AB15" s="4"/>
      <c r="AC15" s="4"/>
      <c r="AD15" s="4"/>
      <c r="AE15" s="37"/>
      <c r="AF15" s="89"/>
      <c r="AG15" s="360" t="str">
        <f aca="false">IF(K15="SI","4007                  5%","")</f>
        <v/>
      </c>
      <c r="AH15" s="722" t="s">
        <v>231</v>
      </c>
      <c r="AI15" s="723" t="s">
        <v>232</v>
      </c>
      <c r="AJ15" s="724" t="n">
        <v>15</v>
      </c>
      <c r="AK15" s="725" t="n">
        <v>18</v>
      </c>
      <c r="AL15" s="725" t="n">
        <v>21</v>
      </c>
      <c r="AM15" s="725" t="n">
        <v>25</v>
      </c>
      <c r="AN15" s="725" t="n">
        <v>28</v>
      </c>
      <c r="AO15" s="725" t="n">
        <v>31.5</v>
      </c>
      <c r="AP15" s="725" t="n">
        <v>35</v>
      </c>
      <c r="AQ15" s="725" t="n">
        <v>38</v>
      </c>
      <c r="AR15" s="725" t="n">
        <v>42</v>
      </c>
      <c r="AS15" s="725" t="n">
        <v>45</v>
      </c>
      <c r="AT15" s="725" t="n">
        <v>48</v>
      </c>
      <c r="AU15" s="725" t="n">
        <v>52</v>
      </c>
      <c r="AV15" s="725" t="n">
        <v>55</v>
      </c>
      <c r="AW15" s="726" t="n">
        <v>58.5</v>
      </c>
      <c r="AX15" s="588" t="n">
        <f aca="false">AX14+5</f>
        <v>70</v>
      </c>
      <c r="AY15" s="589"/>
      <c r="BA15" s="727" t="s">
        <v>414</v>
      </c>
      <c r="BB15" s="683" t="n">
        <f aca="false">IF(F11&lt;40,0,1)</f>
        <v>1</v>
      </c>
      <c r="BC15" s="702" t="n">
        <f aca="false">IF(AND(BB15=1,BB20&lt;4),F11,0)</f>
        <v>0</v>
      </c>
      <c r="BD15" s="685" t="str">
        <f aca="false">IF(BC15=0,"","III")</f>
        <v/>
      </c>
      <c r="BE15" s="393" t="s">
        <v>24</v>
      </c>
      <c r="BG15" s="3" t="s">
        <v>24</v>
      </c>
      <c r="BH15" s="3" t="s">
        <v>24</v>
      </c>
    </row>
    <row r="16" customFormat="false" ht="18" hidden="false" customHeight="true" outlineLevel="0" collapsed="false">
      <c r="C16" s="728" t="s">
        <v>415</v>
      </c>
      <c r="D16" s="728"/>
      <c r="E16" s="729" t="n">
        <f aca="false">BD3</f>
        <v>1</v>
      </c>
      <c r="F16" s="728" t="s">
        <v>416</v>
      </c>
      <c r="G16" s="728"/>
      <c r="H16" s="730" t="n">
        <f aca="false">BF3</f>
        <v>0.6875</v>
      </c>
      <c r="I16" s="731" t="s">
        <v>417</v>
      </c>
      <c r="J16" s="731"/>
      <c r="K16" s="731"/>
      <c r="L16" s="731"/>
      <c r="M16" s="731"/>
      <c r="P16" s="3" t="s">
        <v>24</v>
      </c>
      <c r="R16" s="732" t="n">
        <f aca="false">IF(AND(D15=0,G15&gt;0),G15,IF(AND(D15&gt;0,G15=0),D15,IF(AND(D15=0,G15=0),0,IF(AND(D15&gt;0,G15&gt;0),((C19*7)+F19)/8,"err"))))</f>
        <v>0.125</v>
      </c>
      <c r="S16" s="356" t="n">
        <f aca="false">S15+5</f>
        <v>25</v>
      </c>
      <c r="T16" s="733" t="s">
        <v>24</v>
      </c>
      <c r="U16" s="734" t="s">
        <v>171</v>
      </c>
      <c r="V16" s="697" t="s">
        <v>236</v>
      </c>
      <c r="W16" s="697" t="s">
        <v>237</v>
      </c>
      <c r="X16" s="697" t="s">
        <v>238</v>
      </c>
      <c r="Y16" s="697" t="s">
        <v>239</v>
      </c>
      <c r="Z16" s="697" t="s">
        <v>240</v>
      </c>
      <c r="AA16" s="697" t="s">
        <v>241</v>
      </c>
      <c r="AB16" s="697" t="s">
        <v>242</v>
      </c>
      <c r="AC16" s="697" t="s">
        <v>243</v>
      </c>
      <c r="AD16" s="697" t="s">
        <v>244</v>
      </c>
      <c r="AE16" s="697"/>
      <c r="AF16" s="735"/>
      <c r="AG16" s="360" t="str">
        <f aca="false">IF(K16="SI","4008                80%","")</f>
        <v/>
      </c>
      <c r="AH16" s="344" t="n">
        <f aca="false">IF(AND(AM1&gt;=0,AM1&lt;=80),0,IF(AND(AM1&gt;=85,AM1&lt;=95),1,IF(AND(AM1&gt;=100,AM1&lt;=110),2,IF(AND(AM1&gt;=115,AM1&lt;=125),3,IF(AND(AM1&gt;=130,AM1&lt;=140),4,IF(AND(AM1&gt;=145,AM1&lt;=155),5,IF(AND(AM1&gt;=160,AM1&lt;=170),6,AH18)))))))</f>
        <v>11</v>
      </c>
      <c r="AI16" s="345" t="s">
        <v>245</v>
      </c>
      <c r="AJ16" s="345"/>
      <c r="AK16" s="345"/>
      <c r="AL16" s="345"/>
      <c r="AM16" s="345"/>
      <c r="AN16" s="345"/>
      <c r="AO16" s="346"/>
      <c r="AP16" s="346"/>
      <c r="AQ16" s="346"/>
      <c r="AR16" s="346"/>
      <c r="AS16" s="346"/>
      <c r="AT16" s="346"/>
      <c r="AU16" s="346"/>
      <c r="AV16" s="346"/>
      <c r="AW16" s="346"/>
      <c r="AX16" s="588" t="n">
        <f aca="false">AX15+5</f>
        <v>75</v>
      </c>
      <c r="AZ16" s="3" t="s">
        <v>24</v>
      </c>
      <c r="BA16" s="701" t="n">
        <v>1000</v>
      </c>
      <c r="BB16" s="683" t="n">
        <f aca="false">IF(F12&lt;40,0,1)</f>
        <v>1</v>
      </c>
      <c r="BC16" s="702" t="n">
        <f aca="false">IF(AND(BB16=1,BB20&lt;4),F12,0)</f>
        <v>0</v>
      </c>
      <c r="BD16" s="685" t="str">
        <f aca="false">IF(BC16=0,"","III")</f>
        <v/>
      </c>
      <c r="BE16" s="393" t="s">
        <v>24</v>
      </c>
      <c r="BG16" s="3" t="s">
        <v>24</v>
      </c>
      <c r="BI16" s="366" t="s">
        <v>24</v>
      </c>
    </row>
    <row r="17" customFormat="false" ht="16.5" hidden="false" customHeight="true" outlineLevel="0" collapsed="false">
      <c r="C17" s="736" t="s">
        <v>418</v>
      </c>
      <c r="D17" s="736"/>
      <c r="E17" s="737" t="n">
        <f aca="false">AVERAGE(C11:C14)/100</f>
        <v>0.8</v>
      </c>
      <c r="F17" s="736" t="s">
        <v>418</v>
      </c>
      <c r="G17" s="736"/>
      <c r="H17" s="738" t="n">
        <f aca="false">AVERAGE(F11:F14)/100</f>
        <v>0.55</v>
      </c>
      <c r="I17" s="739" t="s">
        <v>419</v>
      </c>
      <c r="J17" s="739"/>
      <c r="K17" s="739"/>
      <c r="L17" s="739"/>
      <c r="M17" s="739"/>
      <c r="N17" s="740"/>
      <c r="O17" s="355" t="s">
        <v>24</v>
      </c>
      <c r="P17" s="3" t="s">
        <v>24</v>
      </c>
      <c r="Q17" s="3" t="s">
        <v>24</v>
      </c>
      <c r="R17" s="356" t="s">
        <v>248</v>
      </c>
      <c r="S17" s="356" t="n">
        <f aca="false">S16+5</f>
        <v>30</v>
      </c>
      <c r="T17" s="108"/>
      <c r="U17" s="112"/>
      <c r="V17" s="112" t="s">
        <v>24</v>
      </c>
      <c r="W17" s="112"/>
      <c r="X17" s="112"/>
      <c r="Y17" s="112"/>
      <c r="Z17" s="112"/>
      <c r="AA17" s="112"/>
      <c r="AB17" s="112"/>
      <c r="AC17" s="112"/>
      <c r="AD17" s="112"/>
      <c r="AE17" s="741"/>
      <c r="AF17" s="155"/>
      <c r="AG17" s="360" t="n">
        <f aca="false">IF(K13="SI",2%,0)</f>
        <v>0</v>
      </c>
      <c r="AH17" s="742" t="s">
        <v>249</v>
      </c>
      <c r="AI17" s="742"/>
      <c r="AJ17" s="362" t="n">
        <f aca="false">IF($AH$16=1,PEGY1,IF($AH$16=2,PEGY2,IF($AH$16=3,PEGY3,IF($AH$16=4,PEGY4,IF($AH$16=5,PEGY5,IF($AH$16=6,PEGY6,IF($AH$16=7,PEGY7,IF($AH$16=8,PEGY8,AJ18))))))))</f>
        <v>16</v>
      </c>
      <c r="AK17" s="362" t="n">
        <f aca="false">IF($AH$16=1,PEGY1,IF($AH$16=2,PEGY2,IF($AH$16=3,PEGY3,IF($AH$16=4,PEGY4,IF($AH$16=5,PEGY5,IF($AH$16=6,PEGY6,IF($AH$16=7,PEGY7,IF($AH$16=8,PEGY8,AK18))))))))</f>
        <v>19</v>
      </c>
      <c r="AL17" s="362" t="n">
        <f aca="false">IF($AH$16=1,PEGY1,IF($AH$16=2,PEGY2,IF($AH$16=3,PEGY3,IF($AH$16=4,PEGY4,IF($AH$16=5,PEGY5,IF($AH$16=6,PEGY6,IF($AH$16=7,PEGY7,IF($AH$16=8,PEGY8,AL18))))))))</f>
        <v>22.5</v>
      </c>
      <c r="AM17" s="362" t="n">
        <f aca="false">IF($AH$16=1,PEGY1,IF($AH$16=2,PEGY2,IF($AH$16=3,PEGY3,IF($AH$16=4,PEGY4,IF($AH$16=5,PEGY5,IF($AH$16=6,PEGY6,IF($AH$16=7,PEGY7,IF($AH$16=8,PEGY8,AM18))))))))</f>
        <v>26</v>
      </c>
      <c r="AN17" s="362" t="n">
        <f aca="false">IF($AH$16=1,PEGY1,IF($AH$16=2,PEGY2,IF($AH$16=3,PEGY3,IF($AH$16=4,PEGY4,IF($AH$16=5,PEGY5,IF($AH$16=6,PEGY6,IF($AH$16=7,PEGY7,IF($AH$16=8,PEGY8,AN18))))))))</f>
        <v>29</v>
      </c>
      <c r="AO17" s="362" t="n">
        <f aca="false">IF($AH$16=1,PEGY1,IF($AH$16=2,PEGY2,IF($AH$16=3,PEGY3,IF($AH$16=4,PEGY4,IF($AH$16=5,PEGY5,IF($AH$16=6,PEGY6,IF($AH$16=7,PEGY7,IF($AH$16=8,PEGY8,AO18))))))))</f>
        <v>33</v>
      </c>
      <c r="AP17" s="362" t="n">
        <f aca="false">IF($AH$16=1,PEGY1,IF($AH$16=2,PEGY2,IF($AH$16=3,PEGY3,IF($AH$16=4,PEGY4,IF($AH$16=5,PEGY5,IF($AH$16=6,PEGY6,IF($AH$16=7,PEGY7,IF($AH$16=8,PEGY8,AP18))))))))</f>
        <v>36</v>
      </c>
      <c r="AQ17" s="362" t="n">
        <f aca="false">IF($AH$16=1,PEGY1,IF($AH$16=2,PEGY2,IF($AH$16=3,PEGY3,IF($AH$16=4,PEGY4,IF($AH$16=5,PEGY5,IF($AH$16=6,PEGY6,IF($AH$16=7,PEGY7,IF($AH$16=8,PEGY8,AQ18))))))))</f>
        <v>39</v>
      </c>
      <c r="AR17" s="362" t="n">
        <f aca="false">IF($AH$16=1,PEGY1,IF($AH$16=2,PEGY2,IF($AH$16=3,PEGY3,IF($AH$16=4,PEGY4,IF($AH$16=5,PEGY5,IF($AH$16=6,PEGY6,IF($AH$16=7,PEGY7,IF($AH$16=8,PEGY8,AR18))))))))</f>
        <v>43</v>
      </c>
      <c r="AS17" s="362" t="n">
        <f aca="false">IF($AH$16=1,PEGY1,IF($AH$16=2,PEGY2,IF($AH$16=3,PEGY3,IF($AH$16=4,PEGY4,IF($AH$16=5,PEGY5,IF($AH$16=6,PEGY6,IF($AH$16=7,PEGY7,IF($AH$16=8,PEGY8,AS18))))))))</f>
        <v>46</v>
      </c>
      <c r="AT17" s="362" t="n">
        <f aca="false">IF($AH$16=1,PEGY1,IF($AH$16=2,PEGY2,IF($AH$16=3,PEGY3,IF($AH$16=4,PEGY4,IF($AH$16=5,PEGY5,IF($AH$16=6,PEGY6,IF($AH$16=7,PEGY7,IF($AH$16=8,PEGY8,AT18))))))))</f>
        <v>49.5</v>
      </c>
      <c r="AU17" s="362" t="n">
        <f aca="false">IF($AH$16=1,PEGY1,IF($AH$16=2,PEGY2,IF($AH$16=3,PEGY3,IF($AH$16=4,PEGY4,IF($AH$16=5,PEGY5,IF($AH$16=6,PEGY6,IF($AH$16=7,PEGY7,IF($AH$16=8,PEGY8,AU18))))))))</f>
        <v>0</v>
      </c>
      <c r="AV17" s="362" t="n">
        <f aca="false">IF($AH$16=1,PEGY1,IF($AH$16=2,PEGY2,IF($AH$16=3,PEGY3,IF($AH$16=4,PEGY4,IF($AH$16=5,PEGY5,IF($AH$16=6,PEGY6,IF($AH$16=7,PEGY7,IF($AH$16=8,PEGY8,AV18))))))))</f>
        <v>0</v>
      </c>
      <c r="AW17" s="362" t="e">
        <f aca="false">IF($AH$16=1,PEGY1,IF($AH$16=2,PEGY2,IF($AH$16=3,PEGY3,IF($AH$16=4,PEGY4,IF($AH$16=5,PEGY5,IF($AH$16=6,PEGY6,IF($AH$16=7,PEGY7,IF($AH$16=8,PEGY8,AW18))))))))</f>
        <v>#VALUE!</v>
      </c>
      <c r="AX17" s="588" t="n">
        <f aca="false">AX16+5</f>
        <v>80</v>
      </c>
      <c r="AY17" s="743"/>
      <c r="BA17" s="701" t="n">
        <v>2000</v>
      </c>
      <c r="BB17" s="683" t="n">
        <f aca="false">IF(F13&lt;40,0,1)</f>
        <v>1</v>
      </c>
      <c r="BC17" s="702" t="n">
        <f aca="false">IF(AND(BB17=1,BB20&lt;4),F13,0)</f>
        <v>0</v>
      </c>
      <c r="BD17" s="685" t="str">
        <f aca="false">IF(BC17=0,"","III")</f>
        <v/>
      </c>
      <c r="BE17" s="393" t="s">
        <v>24</v>
      </c>
      <c r="BF17" s="3" t="s">
        <v>24</v>
      </c>
    </row>
    <row r="18" customFormat="false" ht="12.75" hidden="false" customHeight="false" outlineLevel="0" collapsed="false">
      <c r="B18" s="744"/>
      <c r="C18" s="744"/>
      <c r="D18" s="744"/>
      <c r="E18" s="744"/>
      <c r="F18" s="744"/>
      <c r="L18" s="740"/>
      <c r="M18" s="740" t="s">
        <v>24</v>
      </c>
      <c r="N18" s="740"/>
      <c r="R18" s="356" t="s">
        <v>306</v>
      </c>
      <c r="S18" s="356" t="n">
        <f aca="false">S17+5</f>
        <v>35</v>
      </c>
      <c r="T18" s="745" t="s">
        <v>24</v>
      </c>
      <c r="AG18" s="360" t="n">
        <f aca="false">IF(K14="SI",5%,0)</f>
        <v>0</v>
      </c>
      <c r="AH18" s="344" t="n">
        <f aca="false">IF(AND(AM1&gt;=160,AM1&lt;=170),6,IF(AND(AM1&gt;=175,AM1&lt;=185),7,IF(AND(AM1&gt;=190,AM1&lt;=200),8,IF(AND(AM1&gt;=205,AM1&lt;=215),9,IF(AND(AM1&gt;=220,AM1&lt;=230),10,IF(AND(AM1&gt;=235,AM1&lt;=245),11,IF(AND(AM1&gt;=250,AM1&lt;=260),12,AH21)))))))</f>
        <v>11</v>
      </c>
      <c r="AI18" s="368"/>
      <c r="AJ18" s="369" t="n">
        <f aca="false">IF($AH$16=8,PEGY8,IF($AH$16=9,PEGY9,IF($AH$16=10,PEGY10,IF($AH$16=11,PEGY11,IF($AH$16=12,PEGY12,IF($AH$16=13,PEGY13,0))))))</f>
        <v>16</v>
      </c>
      <c r="AK18" s="369" t="n">
        <f aca="false">IF($AH$16=8,PEGY8,IF($AH$16=9,PEGY9,IF($AH$16=10,PEGY10,IF($AH$16=11,PEGY11,IF($AH$16=12,PEGY12,IF($AH$16=13,PEGY13,0))))))</f>
        <v>19</v>
      </c>
      <c r="AL18" s="369" t="n">
        <f aca="false">IF($AH$16=8,PEGY8,IF($AH$16=9,PEGY9,IF($AH$16=10,PEGY10,IF($AH$16=11,PEGY11,IF($AH$16=12,PEGY12,IF($AH$16=13,PEGY13,0))))))</f>
        <v>22.5</v>
      </c>
      <c r="AM18" s="369" t="n">
        <f aca="false">IF($AH$16=8,PEGY8,IF($AH$16=9,PEGY9,IF($AH$16=10,PEGY10,IF($AH$16=11,PEGY11,IF($AH$16=12,PEGY12,IF($AH$16=13,PEGY13,0))))))</f>
        <v>26</v>
      </c>
      <c r="AN18" s="369" t="n">
        <f aca="false">IF($AH$16=8,PEGY8,IF($AH$16=9,PEGY9,IF($AH$16=10,PEGY10,IF($AH$16=11,PEGY11,IF($AH$16=12,PEGY12,IF($AH$16=13,PEGY13,0))))))</f>
        <v>29</v>
      </c>
      <c r="AO18" s="369" t="n">
        <f aca="false">IF($AH$16=8,PEGY8,IF($AH$16=9,PEGY9,IF($AH$16=10,PEGY10,IF($AH$16=11,PEGY11,IF($AH$16=12,PEGY12,IF($AH$16=13,PEGY13,0))))))</f>
        <v>33</v>
      </c>
      <c r="AP18" s="369" t="n">
        <f aca="false">IF($AH$16=8,PEGY8,IF($AH$16=9,PEGY9,IF($AH$16=10,PEGY10,IF($AH$16=11,PEGY11,IF($AH$16=12,PEGY12,IF($AH$16=13,PEGY13,0))))))</f>
        <v>36</v>
      </c>
      <c r="AQ18" s="369" t="n">
        <f aca="false">IF($AH$16=8,PEGY8,IF($AH$16=9,PEGY9,IF($AH$16=10,PEGY10,IF($AH$16=11,PEGY11,IF($AH$16=12,PEGY12,IF($AH$16=13,PEGY13,0))))))</f>
        <v>39</v>
      </c>
      <c r="AR18" s="369" t="n">
        <f aca="false">IF($AH$16=8,PEGY8,IF($AH$16=9,PEGY9,IF($AH$16=10,PEGY10,IF($AH$16=11,PEGY11,IF($AH$16=12,PEGY12,IF($AH$16=13,PEGY13,0))))))</f>
        <v>43</v>
      </c>
      <c r="AS18" s="369" t="n">
        <f aca="false">IF($AH$16=8,PEGY8,IF($AH$16=9,PEGY9,IF($AH$16=10,PEGY10,IF($AH$16=11,PEGY11,IF($AH$16=12,PEGY12,IF($AH$16=13,PEGY13,0))))))</f>
        <v>46</v>
      </c>
      <c r="AT18" s="369" t="n">
        <f aca="false">IF($AH$16=8,PEGY8,IF($AH$16=9,PEGY9,IF($AH$16=10,PEGY10,IF($AH$16=11,PEGY11,IF($AH$16=12,PEGY12,IF($AH$16=13,PEGY13,0))))))</f>
        <v>49.5</v>
      </c>
      <c r="AU18" s="369" t="n">
        <f aca="false">IF($AH$16=8,PEGY8,IF($AH$16=9,PEGY9,IF($AH$16=10,PEGY10,IF($AH$16=11,PEGY11,IF($AH$16=12,PEGY12,IF($AH$16=13,PEGY13,0))))))</f>
        <v>0</v>
      </c>
      <c r="AV18" s="369" t="n">
        <f aca="false">IF($AH$16=8,PEGY8,IF($AH$16=9,PEGY9,IF($AH$16=10,PEGY10,IF($AH$16=11,PEGY11,IF($AH$16=12,PEGY12,IF($AH$16=13,PEGY13,0))))))</f>
        <v>0</v>
      </c>
      <c r="AW18" s="369" t="e">
        <f aca="false">IF($AH$16=8,PEGY8,IF($AH$16=9,PEGY9,IF($AH$16=10,PEGY10,IF($AH$16=11,PEGY11,IF($AH$16=12,PEGY12,IF($AH$16=13,PEGY13,0))))))</f>
        <v>#VALUE!</v>
      </c>
      <c r="AX18" s="588" t="n">
        <f aca="false">AX17+5</f>
        <v>85</v>
      </c>
      <c r="AY18" s="746"/>
      <c r="BA18" s="701" t="n">
        <v>3000</v>
      </c>
      <c r="BB18" s="683" t="n">
        <f aca="false">IF(F14&lt;40,0,1)</f>
        <v>1</v>
      </c>
      <c r="BC18" s="702" t="n">
        <f aca="false">IF(AND(BB18=1,BB20&lt;4),F14,0)</f>
        <v>0</v>
      </c>
      <c r="BD18" s="685" t="str">
        <f aca="false">IF(BC18=0,"","III")</f>
        <v/>
      </c>
      <c r="BE18" s="393" t="s">
        <v>24</v>
      </c>
    </row>
    <row r="19" customFormat="false" ht="20.25" hidden="false" customHeight="true" outlineLevel="0" collapsed="false">
      <c r="B19" s="747" t="str">
        <f aca="false">BD9</f>
        <v>PPT</v>
      </c>
      <c r="C19" s="747"/>
      <c r="D19" s="748" t="n">
        <f aca="false">BD8</f>
        <v>0.6875</v>
      </c>
      <c r="E19" s="749" t="str">
        <f aca="false">IF(OR(B19="PPM",B19="ISOLATE"),"","x   7  + ")</f>
        <v>x   7  + </v>
      </c>
      <c r="F19" s="750" t="n">
        <f aca="false">BE8</f>
        <v>1</v>
      </c>
      <c r="G19" s="751" t="str">
        <f aca="false">IF(OR(B19="PPM",B19="ISOLATE"),""," / 8  =")</f>
        <v> / 8  =</v>
      </c>
      <c r="H19" s="752" t="n">
        <f aca="false">IF(B19="PPT",BA4,0)</f>
        <v>0.7265625</v>
      </c>
      <c r="I19" s="753" t="s">
        <v>420</v>
      </c>
      <c r="J19" s="753"/>
      <c r="K19" s="753"/>
      <c r="L19" s="754" t="str">
        <f aca="false">IF(B19="PPT",BA2*100&amp;"% dB  =",0)</f>
        <v>12% dB  =</v>
      </c>
      <c r="M19" s="752" t="n">
        <f aca="false">IF(B19="PPT",BA5,IF(B19="ISOLATE",BC22,0))</f>
        <v>0.8465625</v>
      </c>
      <c r="N19" s="755" t="s">
        <v>16</v>
      </c>
      <c r="O19" s="756" t="s">
        <v>24</v>
      </c>
      <c r="P19" s="3" t="s">
        <v>24</v>
      </c>
      <c r="R19" s="356" t="s">
        <v>305</v>
      </c>
      <c r="S19" s="356" t="n">
        <f aca="false">S18+5</f>
        <v>40</v>
      </c>
      <c r="AG19" s="373" t="str">
        <f aca="false">IF(AND(K16="SI",AK1&gt;=60,K17="SI"),"Sordomuto minore anni 12==&gt;Diritto all'indennità si comunicazione = SI",IF(AND(K16="SI",AK1&gt;=75,K17=""),"Sordomuto ultra 12 enne==&gt; Diritto all'indennità si comunicazione = SI",IF(AND(K16=""),"","Sordomuto==&gt;Diritto all'indennità si comunicazione = NO")))</f>
        <v/>
      </c>
      <c r="AH19" s="374" t="s">
        <v>24</v>
      </c>
      <c r="AI19" s="374"/>
      <c r="AJ19" s="374" t="str">
        <f aca="false">IF(AND($AK$1&gt;=0,$AK$1&lt;=80),"X","")</f>
        <v/>
      </c>
      <c r="AK19" s="374" t="str">
        <f aca="false">IF(AND($AK$1&gt;=85,$AK$1&lt;=95),"X","")</f>
        <v/>
      </c>
      <c r="AL19" s="374" t="str">
        <f aca="false">IF(AND($AK$1&gt;=100,$AK$1&lt;=110),"X","")</f>
        <v/>
      </c>
      <c r="AM19" s="374" t="str">
        <f aca="false">IF(AND($AK$1&gt;=115,$AK$1&lt;=125),"X","")</f>
        <v/>
      </c>
      <c r="AN19" s="374" t="str">
        <f aca="false">IF(AND($AK$1&gt;=130,$AK$1&lt;=140),"X","")</f>
        <v/>
      </c>
      <c r="AO19" s="374" t="str">
        <f aca="false">IF(AND($AK$1&gt;=145,$AK$1&lt;=155),"X","")</f>
        <v/>
      </c>
      <c r="AP19" s="374" t="str">
        <f aca="false">IF(AND($AK$1&gt;=160,$AK$1&lt;=170),"X","")</f>
        <v>X</v>
      </c>
      <c r="AQ19" s="374" t="str">
        <f aca="false">IF(AND($AK$1&gt;=175,$AK$1&lt;=185),"X","")</f>
        <v/>
      </c>
      <c r="AR19" s="374" t="str">
        <f aca="false">IF(AND($AK$1&gt;=190,$AK$1&lt;=200),"X","")</f>
        <v/>
      </c>
      <c r="AS19" s="374" t="str">
        <f aca="false">IF(AND($AK$1&gt;=205,$AK$1&lt;=215),"X","")</f>
        <v/>
      </c>
      <c r="AT19" s="374" t="str">
        <f aca="false">IF(AND($AK$1&gt;=220,$AK$1&lt;=230),"X","")</f>
        <v/>
      </c>
      <c r="AU19" s="374" t="str">
        <f aca="false">IF(AND($AK$1&gt;=235,$AK$1&lt;=245),"X","")</f>
        <v/>
      </c>
      <c r="AV19" s="374" t="str">
        <f aca="false">IF(AND($AK$1&gt;=250,$AK$1&lt;=260),"X","")</f>
        <v/>
      </c>
      <c r="AW19" s="374" t="str">
        <f aca="false">IF(AND($AK$1&gt;=265,$AK$1&lt;=275),"X","")</f>
        <v/>
      </c>
      <c r="AX19" s="588" t="n">
        <f aca="false">AX18+5</f>
        <v>90</v>
      </c>
      <c r="AY19" s="757"/>
      <c r="AZ19" s="3" t="s">
        <v>24</v>
      </c>
      <c r="BA19" s="701" t="n">
        <v>4000</v>
      </c>
      <c r="BB19" s="683" t="n">
        <v>0</v>
      </c>
      <c r="BC19" s="702" t="n">
        <f aca="false">IF(AND(BB19=1,BB20&lt;4),F15,0)</f>
        <v>0</v>
      </c>
      <c r="BD19" s="685" t="str">
        <f aca="false">IF(BC19=0,"","III")</f>
        <v/>
      </c>
      <c r="BE19" s="393" t="s">
        <v>24</v>
      </c>
    </row>
    <row r="20" customFormat="false" ht="20.25" hidden="false" customHeight="true" outlineLevel="0" collapsed="false">
      <c r="B20" s="758" t="str">
        <f aca="false">IF(OR(E17=0,H17=0),"VOC monoauricolare","VOC biauricolare")</f>
        <v>VOC biauricolare</v>
      </c>
      <c r="C20" s="758"/>
      <c r="D20" s="758"/>
      <c r="E20" s="758"/>
      <c r="F20" s="758"/>
      <c r="G20" s="758"/>
      <c r="H20" s="759" t="str">
        <f aca="false">BC3</f>
        <v>0,25 metri</v>
      </c>
      <c r="I20" s="759"/>
      <c r="J20" s="760" t="s">
        <v>421</v>
      </c>
      <c r="K20" s="760"/>
      <c r="L20" s="761"/>
      <c r="M20" s="761"/>
      <c r="N20" s="762"/>
      <c r="O20" s="763" t="s">
        <v>24</v>
      </c>
      <c r="R20" s="356" t="s">
        <v>308</v>
      </c>
      <c r="S20" s="356" t="n">
        <f aca="false">S19+5</f>
        <v>45</v>
      </c>
      <c r="Y20" s="3" t="s">
        <v>24</v>
      </c>
      <c r="AG20" s="373" t="n">
        <f aca="false">IF(K16="SI",0,IF(ISERROR(AH20/100),0,AH20/100))</f>
        <v>0.36</v>
      </c>
      <c r="AH20" s="380" t="n">
        <f aca="false">IF(AJ19="X",AJ17,IF(AK19="X",AK17,IF(AL19="X",AL17,IF(AM19="X",AM17,IF(AN19="X",AN17,IF(AO19="X",AO17,IF(AP19="X",AP17,AI20)))))))</f>
        <v>36</v>
      </c>
      <c r="AI20" s="380" t="n">
        <f aca="false">IF(AP19="X",AP17,IF(AQ19="X",AQ17,IF(AR19="X",AR17,IF(AS19="X",AS17,IF(AT19="X",AT17,IF(AU19="X",AU17,IF(AV19="X",AV17,AJ20)))))))</f>
        <v>36</v>
      </c>
      <c r="AJ20" s="380" t="n">
        <f aca="false">IF(AV19="X",AV17,IF(AW19="X",AW17,65))</f>
        <v>65</v>
      </c>
      <c r="AK20" s="381" t="s">
        <v>254</v>
      </c>
      <c r="AL20" s="764"/>
      <c r="AM20" s="764"/>
      <c r="AN20" s="764"/>
      <c r="AO20" s="764"/>
      <c r="AP20" s="764"/>
      <c r="AQ20" s="764"/>
      <c r="AR20" s="382" t="s">
        <v>24</v>
      </c>
      <c r="AS20" s="382"/>
      <c r="AT20" s="382"/>
      <c r="AU20" s="382"/>
      <c r="AV20" s="382"/>
      <c r="AW20" s="382"/>
      <c r="AX20" s="588" t="n">
        <f aca="false">AX19+5</f>
        <v>95</v>
      </c>
      <c r="BA20" s="765" t="s">
        <v>422</v>
      </c>
      <c r="BB20" s="766" t="n">
        <f aca="false">SUM(BB10:BB19)</f>
        <v>8</v>
      </c>
      <c r="BC20" s="767" t="n">
        <f aca="false">SUM(BC10:BC19)</f>
        <v>0</v>
      </c>
      <c r="BD20" s="768" t="n">
        <f aca="false">IF(E17&gt;H17,E17,H17)</f>
        <v>0.8</v>
      </c>
      <c r="BE20" s="219" t="s">
        <v>423</v>
      </c>
      <c r="BF20" s="219"/>
      <c r="BG20" s="219"/>
      <c r="BH20" s="219"/>
    </row>
    <row r="21" customFormat="false" ht="20.25" hidden="false" customHeight="true" outlineLevel="0" collapsed="false">
      <c r="B21" s="769" t="s">
        <v>424</v>
      </c>
      <c r="C21" s="769"/>
      <c r="D21" s="769"/>
      <c r="E21" s="769"/>
      <c r="F21" s="769"/>
      <c r="G21" s="769"/>
      <c r="H21" s="770" t="str">
        <f aca="false">BA8</f>
        <v>Riformato</v>
      </c>
      <c r="I21" s="770"/>
      <c r="J21" s="771"/>
      <c r="K21" s="771"/>
      <c r="L21" s="771"/>
      <c r="M21" s="771"/>
      <c r="N21" s="772"/>
      <c r="O21" s="763" t="s">
        <v>24</v>
      </c>
      <c r="R21" s="356" t="s">
        <v>310</v>
      </c>
      <c r="S21" s="356" t="n">
        <f aca="false">S20+5</f>
        <v>50</v>
      </c>
      <c r="V21" s="3" t="s">
        <v>24</v>
      </c>
      <c r="AG21" s="366" t="s">
        <v>24</v>
      </c>
      <c r="AH21" s="344" t="e">
        <f aca="false">IF(AND(AM1&gt;=250,AM1&lt;=260),12,IF(AND(AM1&gt;=275,AM1&gt;=275),13,#NAME?))</f>
        <v>#NAME?</v>
      </c>
      <c r="AI21" s="382"/>
      <c r="AJ21" s="382"/>
      <c r="AK21" s="382"/>
      <c r="AL21" s="382" t="s">
        <v>24</v>
      </c>
      <c r="AM21" s="382" t="s">
        <v>24</v>
      </c>
      <c r="AN21" s="382" t="s">
        <v>24</v>
      </c>
      <c r="AO21" s="382" t="s">
        <v>24</v>
      </c>
      <c r="AP21" s="382"/>
      <c r="AQ21" s="382"/>
      <c r="AR21" s="382"/>
      <c r="AS21" s="382"/>
      <c r="AT21" s="382"/>
      <c r="AU21" s="382"/>
      <c r="AV21" s="382"/>
      <c r="AW21" s="382"/>
      <c r="AX21" s="588" t="n">
        <f aca="false">AX20+5</f>
        <v>100</v>
      </c>
      <c r="BA21" s="773"/>
      <c r="BB21" s="774" t="s">
        <v>425</v>
      </c>
      <c r="BC21" s="775" t="n">
        <f aca="false">AVERAGE(BC10:BC19)/BB20/10</f>
        <v>0</v>
      </c>
      <c r="BD21" s="776" t="n">
        <f aca="false">IF(BC22&gt;=BA5,BC22,BA5)</f>
        <v>0.8465625</v>
      </c>
      <c r="BE21" s="219" t="s">
        <v>426</v>
      </c>
      <c r="BF21" s="219"/>
      <c r="BG21" s="219"/>
      <c r="BH21" s="219"/>
    </row>
    <row r="22" customFormat="false" ht="20.25" hidden="false" customHeight="true" outlineLevel="0" collapsed="false">
      <c r="B22" s="769" t="s">
        <v>427</v>
      </c>
      <c r="C22" s="769"/>
      <c r="D22" s="769"/>
      <c r="E22" s="769"/>
      <c r="F22" s="769"/>
      <c r="G22" s="769"/>
      <c r="H22" s="777" t="s">
        <v>24</v>
      </c>
      <c r="I22" s="777"/>
      <c r="J22" s="771"/>
      <c r="K22" s="771"/>
      <c r="L22" s="771"/>
      <c r="M22" s="771"/>
      <c r="N22" s="772"/>
      <c r="O22" s="763"/>
      <c r="R22" s="356" t="s">
        <v>312</v>
      </c>
      <c r="S22" s="356" t="n">
        <f aca="false">S21+5</f>
        <v>55</v>
      </c>
      <c r="AG22" s="360" t="n">
        <f aca="false">IF(K15="SI",5%,0)</f>
        <v>0</v>
      </c>
      <c r="AH22" s="382" t="s">
        <v>24</v>
      </c>
      <c r="AI22" s="382"/>
      <c r="AJ22" s="382"/>
      <c r="AK22" s="382"/>
      <c r="AL22" s="382" t="s">
        <v>24</v>
      </c>
      <c r="AM22" s="382"/>
      <c r="AN22" s="382"/>
      <c r="AO22" s="382"/>
      <c r="AP22" s="382"/>
      <c r="AQ22" s="382"/>
      <c r="AR22" s="382"/>
      <c r="AS22" s="382"/>
      <c r="AT22" s="382"/>
      <c r="AU22" s="382"/>
      <c r="AV22" s="382"/>
      <c r="AW22" s="382"/>
      <c r="BA22" s="773"/>
      <c r="BB22" s="774" t="s">
        <v>428</v>
      </c>
      <c r="BC22" s="778" t="n">
        <f aca="false">MAXA(BC10:BC19)/100</f>
        <v>0</v>
      </c>
      <c r="BD22" s="779" t="n">
        <f aca="false">IF(AND(BC22&gt;0,BB20=1),BC22,IF(AND(BC22&gt;0,BB20=2),BC22,IF(AND(BC22&gt;0,BB20=3),BD21,0)))</f>
        <v>0</v>
      </c>
      <c r="BE22" s="219" t="s">
        <v>429</v>
      </c>
      <c r="BF22" s="219"/>
      <c r="BG22" s="219"/>
      <c r="BH22" s="219"/>
    </row>
    <row r="23" customFormat="false" ht="45.75" hidden="false" customHeight="true" outlineLevel="0" collapsed="false">
      <c r="B23" s="780" t="str">
        <f aca="false">BE11</f>
        <v>IPOACUSIE BILATERALI 
Si utilizza la somma dei valori ponderati relativi alle 4 frequenze fondamentali. Poi si applica la formula (OMx7)+OP/8 Quindi si aggiunge il valore ponderale relativo ai 4000Hz se ivi la perdita è superiore ai 25 dB</v>
      </c>
      <c r="C23" s="780"/>
      <c r="D23" s="780"/>
      <c r="E23" s="780"/>
      <c r="F23" s="780"/>
      <c r="G23" s="780"/>
      <c r="H23" s="780"/>
      <c r="I23" s="780"/>
      <c r="J23" s="780"/>
      <c r="K23" s="780"/>
      <c r="L23" s="780"/>
      <c r="M23" s="780"/>
      <c r="N23" s="781"/>
      <c r="O23" s="763"/>
      <c r="R23" s="356" t="s">
        <v>313</v>
      </c>
      <c r="S23" s="356" t="n">
        <f aca="false">S22+5</f>
        <v>60</v>
      </c>
      <c r="T23" s="661" t="str">
        <f aca="false">IF(AND(T7="P1U1",AC14="Non ascrivibile",W7="Nulla"),'Voci Guerra'!C4,IF(AND(T7="P1U2",AC14="Non ascrivibile",W7="Nulla"),'Voci Guerra'!C4,IF(AND(AC14="IV-16",W7="O2+c"),'Voci Guerra'!C5,IF(AND(AC14="V-18",W7="O1+c"),'Voci Guerra'!C6,IF(AND(AC14="VIII-31",W7="O1"),'Voci Guerra'!C7,IF(AND(T7="P2U2",AC14="VIII-30",W7="Nulla"),'Voci Guerra'!C8,IF(AND(T7="P2U1",AC14="Non ascrivibile",W7="Nulla"),'Voci Guerra'!C9,T24)))))))</f>
        <v>Infermità ascrivibile alla voce tabellare  Non ascrivibile  secondo il criterio analogico, non essendo prevista nella tabella una specifica voce corrispondente alla patologia associata in relazione alla entità della perdita uditiva </v>
      </c>
      <c r="U23" s="661"/>
      <c r="V23" s="661"/>
      <c r="W23" s="661"/>
      <c r="X23" s="661"/>
      <c r="Y23" s="661"/>
      <c r="Z23" s="661"/>
      <c r="AA23" s="661"/>
      <c r="AB23" s="661"/>
      <c r="AC23" s="661"/>
      <c r="AD23" s="661"/>
      <c r="AE23" s="661"/>
      <c r="AH23" s="782" t="str">
        <f aca="false">IF(K16="SI",'Voci Civili'!B11,IF(K11="Bilaterale",'Voci Civili'!B14,IF(K8="Bilaterale",'Voci Civili'!B5,IF(K12="Bilaterale",'Voci Civili'!B16,IF(K9="Bilaterale",'Voci Civili'!B12,IF(K11="Monolaterale",'Voci Civili'!B15,IF(K8="Monolaterale",'Voci Civili'!B6,AH25)))))))</f>
        <v>Nessuna altra infermità associata alla ipoacusia</v>
      </c>
      <c r="AI23" s="783"/>
      <c r="AJ23" s="783"/>
      <c r="AK23" s="783"/>
      <c r="AL23" s="783"/>
      <c r="AM23" s="783"/>
      <c r="AN23" s="783"/>
      <c r="AO23" s="783"/>
      <c r="AP23" s="783"/>
      <c r="AQ23" s="783"/>
      <c r="AR23" s="783"/>
      <c r="AS23" s="783"/>
      <c r="AT23" s="783"/>
      <c r="AU23" s="783"/>
      <c r="AV23" s="783"/>
      <c r="AW23" s="783"/>
      <c r="AX23" s="570"/>
      <c r="AY23" s="3"/>
      <c r="BA23" s="784" t="s">
        <v>430</v>
      </c>
      <c r="BB23" s="784"/>
      <c r="BC23" s="784"/>
      <c r="BD23" s="784"/>
      <c r="BE23" s="784"/>
      <c r="BF23" s="784"/>
      <c r="BG23" s="784"/>
      <c r="BH23" s="784"/>
      <c r="BI23" s="784"/>
      <c r="BJ23" s="784"/>
    </row>
    <row r="24" s="393" customFormat="true" ht="69.95" hidden="false" customHeight="true" outlineLevel="0" collapsed="false">
      <c r="B24" s="785" t="str">
        <f aca="false">Software!A13</f>
        <v>           Sito Internet   dell'INAIL==&gt; www.inail.it
Direzione Generale dell'INAIL==&gt; 00144 Roma,  Piazzale Giulio Pastore 6  
                                                               Tel. 06-5487.2722        Fax 06-5487.2760</v>
      </c>
      <c r="C24" s="785"/>
      <c r="D24" s="785"/>
      <c r="E24" s="785"/>
      <c r="F24" s="785"/>
      <c r="G24" s="785"/>
      <c r="H24" s="785"/>
      <c r="I24" s="785"/>
      <c r="J24" s="785"/>
      <c r="K24" s="785"/>
      <c r="L24" s="785"/>
      <c r="M24" s="785"/>
      <c r="N24" s="786"/>
      <c r="S24" s="605" t="n">
        <f aca="false">S23+5</f>
        <v>65</v>
      </c>
      <c r="T24" s="787" t="str">
        <f aca="false">IF(AND(T7="P2U2",AC14="Non ascrivibile",W7="Nulla"),'Voci Guerra'!C9,IF(AND(T7="P3U2",AC14="VII-29",W7="Nulla"),'Voci Guerra'!C10,IF(OR(AND(T7="P3U1",AC14="VII-30",W7="Antro"),AND(T7="P3U2",AC14="VII-30",W7="Antro")),'Voci Guerra'!C11,IF(AND(T7="P3U1",AC14="Tab. B",W7="Nulla"),'Voci Guerra'!C12,IF(AND(T7="P4U2",AC14="V-18",W7="O2"),'Voci Guerra'!C13,IF(AND(T7="P4U2",AC14="VI-20",W7="Nulla"),'Voci Guerra'!C14,IF(AND(T7="P4U1",AC14="Tab. B",W7="Nulla"),'Voci Guerra'!C15,T25)))))))</f>
        <v>Infermità ascrivibile alla voce tabellare  Non ascrivibile  secondo il criterio analogico, non essendo prevista nella tabella una specifica voce corrispondente alla patologia associata in relazione alla entità della perdita uditiva </v>
      </c>
      <c r="U24" s="787"/>
      <c r="V24" s="787"/>
      <c r="W24" s="787"/>
      <c r="X24" s="787"/>
      <c r="Y24" s="787"/>
      <c r="Z24" s="787"/>
      <c r="AA24" s="787"/>
      <c r="AB24" s="787"/>
      <c r="AC24" s="787"/>
      <c r="AD24" s="787"/>
      <c r="AE24" s="787"/>
      <c r="AG24" s="3"/>
      <c r="AH24" s="398"/>
      <c r="AI24" s="399"/>
      <c r="AJ24" s="399"/>
      <c r="AK24" s="399"/>
      <c r="AL24" s="399"/>
      <c r="AM24" s="399"/>
      <c r="AN24" s="399"/>
      <c r="AO24" s="399"/>
      <c r="AP24" s="399"/>
      <c r="AQ24" s="399"/>
      <c r="AR24" s="399"/>
      <c r="AS24" s="399"/>
      <c r="AT24" s="399"/>
      <c r="AU24" s="399"/>
      <c r="AV24" s="399"/>
      <c r="AW24" s="399"/>
      <c r="AX24" s="570"/>
      <c r="AY24" s="3"/>
      <c r="AZ24" s="3" t="s">
        <v>24</v>
      </c>
      <c r="BA24" s="788" t="s">
        <v>431</v>
      </c>
      <c r="BB24" s="788"/>
      <c r="BC24" s="788"/>
      <c r="BD24" s="788"/>
      <c r="BE24" s="788"/>
      <c r="BF24" s="788"/>
      <c r="BG24" s="788"/>
      <c r="BH24" s="788"/>
      <c r="BI24" s="788"/>
      <c r="BJ24" s="788"/>
    </row>
    <row r="25" s="393" customFormat="true" ht="44.25" hidden="false" customHeight="true" outlineLevel="0" collapsed="false">
      <c r="B25" s="789" t="s">
        <v>24</v>
      </c>
      <c r="C25" s="789"/>
      <c r="D25" s="789"/>
      <c r="E25" s="789"/>
      <c r="F25" s="789"/>
      <c r="G25" s="789"/>
      <c r="H25" s="789"/>
      <c r="I25" s="789"/>
      <c r="J25" s="789"/>
      <c r="K25" s="789"/>
      <c r="L25" s="789"/>
      <c r="M25" s="789"/>
      <c r="N25" s="789"/>
      <c r="O25" s="393" t="s">
        <v>24</v>
      </c>
      <c r="S25" s="605" t="n">
        <f aca="false">S24+5</f>
        <v>70</v>
      </c>
      <c r="T25" s="787" t="str">
        <f aca="false">IF(AND(T7="P4U1",AC14="Tab. B",W7="Nulla"),'Voci Guerra'!C15,IF(AND(T7="P5U2",AC14="IV-15",W7="O2"),'Voci Guerra'!C16,IF(AND(T7="P5U2",AC14="V-19",W7="Nulla"),'Voci Guerra'!C17,IF(AND(T7="P5U1",AC14="Tab. B",W7="Nulla"),'Voci Guerra'!C18,IF(AND(T7="P6U2",AC14="II-20",W7="Nulla"),'Voci Guerra'!C19,IF(AND(T7="P6U1",AC14="VIII-29",W7="Nulla"),'Voci Guerra'!C20,IF(AND(T7="P7U2",AC14="E/H+I-31",W7="Favella"),'Voci Guerra'!C21,T26)))))))</f>
        <v>Infermità ascrivibile alla voce tabellare  Non ascrivibile  secondo il criterio analogico, non essendo prevista nella tabella una specifica voce corrispondente alla patologia associata in relazione alla entità della perdita uditiva </v>
      </c>
      <c r="U25" s="787"/>
      <c r="V25" s="787"/>
      <c r="W25" s="787"/>
      <c r="X25" s="787"/>
      <c r="Y25" s="787"/>
      <c r="Z25" s="787"/>
      <c r="AA25" s="787"/>
      <c r="AB25" s="787"/>
      <c r="AC25" s="787"/>
      <c r="AD25" s="787"/>
      <c r="AE25" s="787"/>
      <c r="AH25" s="782" t="str">
        <f aca="false">IF(K8="Monolaterale",'Voci Civili'!B6,IF(K9="Monolaterale",'Voci Civili'!B13,IF(K10="Bilaterale",'Voci Civili'!B18,IF(K12="Monolaterale",'Voci Civili'!B17,IF(K10="Monolaterale",'Voci Civili'!B19,"Nessuna altra infermità associata alla ipoacusia")))))</f>
        <v>Nessuna altra infermità associata alla ipoacusia</v>
      </c>
      <c r="AI25" s="783"/>
      <c r="AJ25" s="783"/>
      <c r="AK25" s="783"/>
      <c r="AL25" s="783"/>
      <c r="AM25" s="783"/>
      <c r="AN25" s="783"/>
      <c r="AO25" s="783"/>
      <c r="AP25" s="783"/>
      <c r="AQ25" s="783"/>
      <c r="AR25" s="783"/>
      <c r="AS25" s="783"/>
      <c r="AT25" s="783"/>
      <c r="AU25" s="783"/>
      <c r="AV25" s="783"/>
      <c r="AW25" s="783"/>
      <c r="AX25" s="570"/>
      <c r="AY25" s="3"/>
      <c r="AZ25" s="3"/>
      <c r="BA25" s="790" t="s">
        <v>432</v>
      </c>
      <c r="BB25" s="790"/>
      <c r="BC25" s="790"/>
      <c r="BD25" s="790"/>
      <c r="BE25" s="790"/>
      <c r="BF25" s="790"/>
      <c r="BG25" s="790"/>
      <c r="BH25" s="790"/>
      <c r="BI25" s="790"/>
      <c r="BJ25" s="790"/>
    </row>
    <row r="26" s="393" customFormat="true" ht="44.25" hidden="false" customHeight="true" outlineLevel="0" collapsed="false">
      <c r="B26" s="789" t="s">
        <v>24</v>
      </c>
      <c r="C26" s="789"/>
      <c r="D26" s="789"/>
      <c r="E26" s="789"/>
      <c r="F26" s="789"/>
      <c r="G26" s="789"/>
      <c r="H26" s="789"/>
      <c r="I26" s="789"/>
      <c r="J26" s="789"/>
      <c r="K26" s="789"/>
      <c r="L26" s="789"/>
      <c r="M26" s="789"/>
      <c r="N26" s="789"/>
      <c r="S26" s="605" t="n">
        <f aca="false">S25+5</f>
        <v>75</v>
      </c>
      <c r="T26" s="787" t="str">
        <f aca="false">IF(AND(T7="P7U2",AC14="I-30",W7="Nulla"),'Voci Guerra'!C22,IF(AND(T7="P7U2",AC14="VIII-29",W7="Nulla"),'Voci Guerra'!C23,T27))</f>
        <v>Infermità ascrivibile alla voce tabellare  Non ascrivibile  secondo il criterio analogico, non essendo prevista nella tabella una specifica voce corrispondente alla patologia associata in relazione alla entità della perdita uditiva </v>
      </c>
      <c r="U26" s="787"/>
      <c r="V26" s="787"/>
      <c r="W26" s="787"/>
      <c r="X26" s="787"/>
      <c r="Y26" s="787"/>
      <c r="Z26" s="787"/>
      <c r="AA26" s="787"/>
      <c r="AB26" s="787"/>
      <c r="AC26" s="787"/>
      <c r="AD26" s="787"/>
      <c r="AE26" s="787"/>
      <c r="AX26" s="791"/>
      <c r="BA26" s="792" t="s">
        <v>433</v>
      </c>
      <c r="BB26" s="792"/>
      <c r="BC26" s="792"/>
      <c r="BD26" s="792"/>
      <c r="BE26" s="792"/>
      <c r="BF26" s="792"/>
      <c r="BG26" s="792"/>
      <c r="BH26" s="792"/>
      <c r="BI26" s="792"/>
      <c r="BJ26" s="792"/>
    </row>
    <row r="27" s="4" customFormat="true" ht="44.25" hidden="false" customHeight="true" outlineLevel="0" collapsed="false">
      <c r="B27" s="393"/>
      <c r="C27" s="393"/>
      <c r="D27" s="393"/>
      <c r="E27" s="393" t="s">
        <v>24</v>
      </c>
      <c r="F27" s="393" t="s">
        <v>24</v>
      </c>
      <c r="G27" s="393"/>
      <c r="H27" s="393"/>
      <c r="I27" s="393"/>
      <c r="J27" s="393"/>
      <c r="K27" s="393"/>
      <c r="S27" s="605" t="n">
        <f aca="false">S26+5</f>
        <v>80</v>
      </c>
      <c r="T27" s="793" t="str">
        <f aca="false">"Infermità ascrivibile alla voce tabellare"&amp;"  "&amp;AC14&amp;"  secondo il criterio analogico, non essendo prevista nella tabella una specifica voce corrispondente alla patologia associata in relazione alla entità della perdita uditiva "</f>
        <v>Infermità ascrivibile alla voce tabellare  Non ascrivibile  secondo il criterio analogico, non essendo prevista nella tabella una specifica voce corrispondente alla patologia associata in relazione alla entità della perdita uditiva </v>
      </c>
      <c r="U27" s="793"/>
      <c r="V27" s="793"/>
      <c r="W27" s="793"/>
      <c r="X27" s="793"/>
      <c r="Y27" s="793"/>
      <c r="Z27" s="793"/>
      <c r="AA27" s="793"/>
      <c r="AB27" s="793"/>
      <c r="AC27" s="793"/>
      <c r="AD27" s="793"/>
      <c r="AE27" s="793"/>
      <c r="AG27" s="393"/>
      <c r="AH27" s="393"/>
      <c r="AI27" s="393"/>
      <c r="AJ27" s="393"/>
      <c r="AK27" s="393"/>
      <c r="AL27" s="393"/>
      <c r="AM27" s="393"/>
      <c r="AN27" s="393"/>
      <c r="AO27" s="393"/>
      <c r="AP27" s="393"/>
      <c r="AQ27" s="393"/>
      <c r="AR27" s="393"/>
      <c r="AS27" s="393"/>
      <c r="AT27" s="393"/>
      <c r="AU27" s="393"/>
      <c r="AV27" s="393"/>
      <c r="AW27" s="393"/>
      <c r="AX27" s="791"/>
      <c r="AY27" s="393"/>
      <c r="AZ27" s="393"/>
      <c r="BA27" s="393"/>
      <c r="BB27" s="393"/>
      <c r="BC27" s="393"/>
      <c r="BD27" s="393"/>
      <c r="BE27" s="393" t="s">
        <v>24</v>
      </c>
      <c r="BF27" s="393"/>
    </row>
    <row r="28" s="4" customFormat="true" ht="44.25" hidden="false" customHeight="true" outlineLevel="0" collapsed="false">
      <c r="B28" s="393"/>
      <c r="C28" s="393"/>
      <c r="D28" s="393"/>
      <c r="E28" s="393"/>
      <c r="F28" s="393"/>
      <c r="G28" s="393"/>
      <c r="H28" s="393"/>
      <c r="I28" s="393"/>
      <c r="J28" s="393"/>
      <c r="K28" s="393"/>
      <c r="S28" s="605" t="n">
        <f aca="false">S27+5</f>
        <v>85</v>
      </c>
      <c r="T28" s="794" t="s">
        <v>256</v>
      </c>
      <c r="U28" s="794"/>
      <c r="V28" s="794"/>
      <c r="W28" s="794"/>
      <c r="X28" s="794"/>
      <c r="Y28" s="794"/>
      <c r="Z28" s="794"/>
      <c r="AA28" s="794"/>
      <c r="AB28" s="794"/>
      <c r="AC28" s="794"/>
      <c r="AD28" s="794"/>
      <c r="AE28" s="794"/>
      <c r="AX28" s="791"/>
      <c r="AY28" s="393"/>
    </row>
    <row r="29" customFormat="false" ht="44.25" hidden="false" customHeight="true" outlineLevel="0" collapsed="false">
      <c r="B29" s="393"/>
      <c r="C29" s="393"/>
      <c r="D29" s="393"/>
      <c r="E29" s="393"/>
      <c r="F29" s="393"/>
      <c r="G29" s="393"/>
      <c r="H29" s="393"/>
      <c r="I29" s="393"/>
      <c r="J29" s="366" t="s">
        <v>24</v>
      </c>
      <c r="K29" s="366"/>
      <c r="S29" s="605" t="n">
        <f aca="false">S28+5</f>
        <v>90</v>
      </c>
      <c r="T29" s="794" t="s">
        <v>257</v>
      </c>
      <c r="U29" s="794"/>
      <c r="V29" s="794"/>
      <c r="W29" s="794"/>
      <c r="X29" s="794"/>
      <c r="Y29" s="794"/>
      <c r="Z29" s="794"/>
      <c r="AA29" s="794"/>
      <c r="AB29" s="794"/>
      <c r="AC29" s="794"/>
      <c r="AD29" s="794"/>
      <c r="AE29" s="79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791"/>
      <c r="AY29" s="393"/>
      <c r="AZ29" s="4"/>
      <c r="BA29" s="4"/>
      <c r="BB29" s="4"/>
      <c r="BC29" s="4"/>
      <c r="BD29" s="4"/>
      <c r="BE29" s="4"/>
      <c r="BF29" s="4"/>
    </row>
    <row r="30" customFormat="false" ht="44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R30" s="3" t="s">
        <v>24</v>
      </c>
      <c r="S30" s="605" t="n">
        <f aca="false">S29+5</f>
        <v>95</v>
      </c>
      <c r="T30" s="795" t="s">
        <v>258</v>
      </c>
      <c r="U30" s="795"/>
      <c r="V30" s="795"/>
      <c r="W30" s="795"/>
      <c r="X30" s="795"/>
      <c r="Y30" s="795"/>
      <c r="Z30" s="795"/>
      <c r="AA30" s="795"/>
      <c r="AB30" s="795"/>
      <c r="AC30" s="795"/>
      <c r="AD30" s="795"/>
      <c r="AE30" s="795"/>
    </row>
    <row r="31" customFormat="false" ht="44.25" hidden="false" customHeight="true" outlineLevel="0" collapsed="false">
      <c r="S31" s="605" t="n">
        <f aca="false">S30+5</f>
        <v>100</v>
      </c>
      <c r="T31" s="796" t="s">
        <v>259</v>
      </c>
      <c r="U31" s="796"/>
      <c r="V31" s="796"/>
      <c r="W31" s="796"/>
      <c r="X31" s="796"/>
      <c r="Y31" s="796"/>
      <c r="Z31" s="796"/>
      <c r="AA31" s="796"/>
      <c r="AB31" s="796"/>
      <c r="AC31" s="796"/>
      <c r="AD31" s="796"/>
      <c r="AE31" s="796"/>
    </row>
    <row r="32" customFormat="false" ht="12.75" hidden="false" customHeight="false" outlineLevel="0" collapsed="false">
      <c r="S32" s="356" t="s">
        <v>24</v>
      </c>
      <c r="V32" s="3" t="s">
        <v>24</v>
      </c>
    </row>
    <row r="33" customFormat="false" ht="12.75" hidden="false" customHeight="false" outlineLevel="0" collapsed="false">
      <c r="S33" s="366" t="s">
        <v>24</v>
      </c>
    </row>
    <row r="34" customFormat="false" ht="12.75" hidden="false" customHeight="false" outlineLevel="0" collapsed="false">
      <c r="S34" s="366" t="s">
        <v>24</v>
      </c>
    </row>
    <row r="35" customFormat="false" ht="12.75" hidden="false" customHeight="false" outlineLevel="0" collapsed="false">
      <c r="S35" s="366" t="s">
        <v>24</v>
      </c>
      <c r="V35" s="3" t="s">
        <v>24</v>
      </c>
    </row>
    <row r="36" customFormat="false" ht="12.75" hidden="false" customHeight="false" outlineLevel="0" collapsed="false">
      <c r="S36" s="366" t="s">
        <v>24</v>
      </c>
      <c r="AD36" s="3" t="s">
        <v>24</v>
      </c>
    </row>
    <row r="37" customFormat="false" ht="12.75" hidden="false" customHeight="false" outlineLevel="0" collapsed="false">
      <c r="S37" s="366" t="s">
        <v>24</v>
      </c>
    </row>
    <row r="38" customFormat="false" ht="12.75" hidden="false" customHeight="false" outlineLevel="0" collapsed="false">
      <c r="S38" s="366" t="s">
        <v>24</v>
      </c>
    </row>
    <row r="39" customFormat="false" ht="12.75" hidden="false" customHeight="false" outlineLevel="0" collapsed="false">
      <c r="S39" s="366" t="s">
        <v>56</v>
      </c>
    </row>
  </sheetData>
  <sheetProtection sheet="true" password="d3cf" objects="true" scenarios="true"/>
  <mergeCells count="65">
    <mergeCell ref="B1:M1"/>
    <mergeCell ref="B2:M2"/>
    <mergeCell ref="B4:C4"/>
    <mergeCell ref="D4:I4"/>
    <mergeCell ref="O4:P4"/>
    <mergeCell ref="B5:C5"/>
    <mergeCell ref="D5:I5"/>
    <mergeCell ref="O5:P5"/>
    <mergeCell ref="B6:C6"/>
    <mergeCell ref="D6:I6"/>
    <mergeCell ref="BC7:BG7"/>
    <mergeCell ref="O8:P8"/>
    <mergeCell ref="X8:Y8"/>
    <mergeCell ref="D9:E9"/>
    <mergeCell ref="G9:H9"/>
    <mergeCell ref="I9:N9"/>
    <mergeCell ref="BD9:BE9"/>
    <mergeCell ref="BF9:BG9"/>
    <mergeCell ref="I10:M10"/>
    <mergeCell ref="I11:J11"/>
    <mergeCell ref="BF11:BG11"/>
    <mergeCell ref="I12:J12"/>
    <mergeCell ref="U12:V12"/>
    <mergeCell ref="Z12:AA12"/>
    <mergeCell ref="I13:J13"/>
    <mergeCell ref="U13:V13"/>
    <mergeCell ref="O14:P14"/>
    <mergeCell ref="U14:V14"/>
    <mergeCell ref="AA14:AB14"/>
    <mergeCell ref="I15:M15"/>
    <mergeCell ref="C16:D16"/>
    <mergeCell ref="F16:G16"/>
    <mergeCell ref="I16:M16"/>
    <mergeCell ref="C17:D17"/>
    <mergeCell ref="F17:G17"/>
    <mergeCell ref="I17:M17"/>
    <mergeCell ref="B19:C19"/>
    <mergeCell ref="I19:K19"/>
    <mergeCell ref="B20:G20"/>
    <mergeCell ref="H20:I20"/>
    <mergeCell ref="J20:K20"/>
    <mergeCell ref="BE20:BH20"/>
    <mergeCell ref="B21:G21"/>
    <mergeCell ref="H21:I21"/>
    <mergeCell ref="BE21:BH21"/>
    <mergeCell ref="B22:G22"/>
    <mergeCell ref="H22:I22"/>
    <mergeCell ref="BE22:BH22"/>
    <mergeCell ref="B23:M23"/>
    <mergeCell ref="T23:AE23"/>
    <mergeCell ref="BA23:BJ23"/>
    <mergeCell ref="B24:M24"/>
    <mergeCell ref="T24:AE24"/>
    <mergeCell ref="BA24:BJ24"/>
    <mergeCell ref="B25:M25"/>
    <mergeCell ref="T25:AE25"/>
    <mergeCell ref="BA25:BJ25"/>
    <mergeCell ref="B26:M26"/>
    <mergeCell ref="T26:AE26"/>
    <mergeCell ref="BA26:BJ26"/>
    <mergeCell ref="T27:AE27"/>
    <mergeCell ref="T28:AE28"/>
    <mergeCell ref="T29:AE29"/>
    <mergeCell ref="T30:AE30"/>
    <mergeCell ref="T31:AE31"/>
  </mergeCells>
  <conditionalFormatting sqref="X9 X12:Y12 X13:X15">
    <cfRule type="cellIs" priority="2" operator="equal" aboveAverage="0" equalAverage="0" bottom="0" percent="0" rank="0" text="" dxfId="3">
      <formula>"SI"</formula>
    </cfRule>
  </conditionalFormatting>
  <dataValidations count="1">
    <dataValidation allowBlank="true" errorStyle="stop" operator="between" showDropDown="false" showErrorMessage="true" showInputMessage="false" sqref="C11:C15 F11:F15" type="list">
      <formula1>$AX$1:$AX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5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0"/>
  <sheetViews>
    <sheetView showFormulas="false" showGridLines="false" showRowColHeaders="false" showZeros="false" rightToLeft="false" tabSelected="false" showOutlineSymbols="false" defaultGridColor="true" view="normal" topLeftCell="B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28"/>
    <col collapsed="false" customWidth="true" hidden="false" outlineLevel="0" max="2" min="2" style="3" width="9.28"/>
    <col collapsed="false" customWidth="true" hidden="false" outlineLevel="0" max="3" min="3" style="3" width="10.56"/>
    <col collapsed="false" customWidth="true" hidden="false" outlineLevel="0" max="4" min="4" style="3" width="13.7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3" width="13.14"/>
    <col collapsed="false" customWidth="true" hidden="false" outlineLevel="0" max="8" min="8" style="3" width="12.7"/>
    <col collapsed="false" customWidth="true" hidden="false" outlineLevel="0" max="9" min="9" style="3" width="11.56"/>
    <col collapsed="false" customWidth="true" hidden="false" outlineLevel="0" max="10" min="10" style="3" width="9.85"/>
    <col collapsed="false" customWidth="true" hidden="false" outlineLevel="0" max="11" min="11" style="3" width="11.99"/>
    <col collapsed="false" customWidth="true" hidden="false" outlineLevel="0" max="12" min="12" style="3" width="12.99"/>
    <col collapsed="false" customWidth="true" hidden="false" outlineLevel="0" max="13" min="13" style="3" width="12.56"/>
    <col collapsed="false" customWidth="true" hidden="false" outlineLevel="0" max="14" min="14" style="3" width="15.99"/>
    <col collapsed="false" customWidth="true" hidden="false" outlineLevel="0" max="15" min="15" style="3" width="4.7"/>
    <col collapsed="false" customWidth="false" hidden="false" outlineLevel="0" max="16" min="16" style="3" width="9.14"/>
    <col collapsed="false" customWidth="true" hidden="false" outlineLevel="0" max="17" min="17" style="3" width="11.28"/>
    <col collapsed="false" customWidth="false" hidden="false" outlineLevel="0" max="18" min="18" style="3" width="9.14"/>
    <col collapsed="false" customWidth="true" hidden="true" outlineLevel="0" max="19" min="19" style="3" width="16.7"/>
    <col collapsed="false" customWidth="true" hidden="true" outlineLevel="0" max="20" min="20" style="366" width="5.85"/>
    <col collapsed="false" customWidth="true" hidden="true" outlineLevel="0" max="21" min="21" style="3" width="16.84"/>
    <col collapsed="false" customWidth="false" hidden="true" outlineLevel="0" max="22" min="22" style="3" width="9.14"/>
    <col collapsed="false" customWidth="true" hidden="true" outlineLevel="0" max="23" min="23" style="3" width="9.99"/>
    <col collapsed="false" customWidth="true" hidden="true" outlineLevel="0" max="24" min="24" style="3" width="11.85"/>
    <col collapsed="false" customWidth="true" hidden="true" outlineLevel="0" max="25" min="25" style="3" width="11.42"/>
    <col collapsed="false" customWidth="false" hidden="true" outlineLevel="0" max="27" min="26" style="3" width="9.14"/>
    <col collapsed="false" customWidth="true" hidden="true" outlineLevel="0" max="28" min="28" style="3" width="12.42"/>
    <col collapsed="false" customWidth="true" hidden="true" outlineLevel="0" max="31" min="29" style="3" width="11.99"/>
    <col collapsed="false" customWidth="true" hidden="true" outlineLevel="0" max="32" min="32" style="570" width="18.41"/>
    <col collapsed="false" customWidth="true" hidden="true" outlineLevel="0" max="33" min="33" style="3" width="5.85"/>
    <col collapsed="false" customWidth="true" hidden="true" outlineLevel="0" max="34" min="34" style="3" width="4.99"/>
    <col collapsed="false" customWidth="true" hidden="true" outlineLevel="0" max="35" min="35" style="3" width="7.14"/>
    <col collapsed="false" customWidth="true" hidden="true" outlineLevel="0" max="36" min="36" style="3" width="5.71"/>
    <col collapsed="false" customWidth="true" hidden="true" outlineLevel="0" max="37" min="37" style="3" width="6.99"/>
    <col collapsed="false" customWidth="true" hidden="true" outlineLevel="0" max="48" min="38" style="3" width="5.28"/>
    <col collapsed="false" customWidth="true" hidden="true" outlineLevel="0" max="49" min="49" style="3" width="5.13"/>
    <col collapsed="false" customWidth="true" hidden="true" outlineLevel="0" max="50" min="50" style="3" width="5.28"/>
    <col collapsed="false" customWidth="true" hidden="true" outlineLevel="0" max="52" min="51" style="366" width="5.28"/>
    <col collapsed="false" customWidth="true" hidden="true" outlineLevel="0" max="53" min="53" style="3" width="14.7"/>
    <col collapsed="false" customWidth="true" hidden="true" outlineLevel="0" max="54" min="54" style="3" width="12.42"/>
    <col collapsed="false" customWidth="true" hidden="true" outlineLevel="0" max="55" min="55" style="3" width="10.85"/>
    <col collapsed="false" customWidth="true" hidden="true" outlineLevel="0" max="56" min="56" style="3" width="6.41"/>
    <col collapsed="false" customWidth="true" hidden="true" outlineLevel="0" max="57" min="57" style="3" width="9.28"/>
    <col collapsed="false" customWidth="true" hidden="true" outlineLevel="0" max="58" min="58" style="3" width="7.7"/>
    <col collapsed="false" customWidth="true" hidden="true" outlineLevel="0" max="59" min="59" style="3" width="9.99"/>
    <col collapsed="false" customWidth="false" hidden="true" outlineLevel="0" max="63" min="60" style="3" width="9.14"/>
    <col collapsed="false" customWidth="true" hidden="true" outlineLevel="0" max="64" min="64" style="3" width="5.13"/>
    <col collapsed="false" customWidth="true" hidden="true" outlineLevel="0" max="65" min="65" style="570" width="19.56"/>
    <col collapsed="false" customWidth="true" hidden="true" outlineLevel="0" max="66" min="66" style="3" width="11.99"/>
    <col collapsed="false" customWidth="true" hidden="true" outlineLevel="0" max="67" min="67" style="3" width="12.7"/>
    <col collapsed="false" customWidth="true" hidden="true" outlineLevel="0" max="71" min="68" style="3" width="10.99"/>
    <col collapsed="false" customWidth="true" hidden="true" outlineLevel="0" max="80" min="72" style="3" width="13.7"/>
    <col collapsed="false" customWidth="true" hidden="true" outlineLevel="0" max="81" min="81" style="3" width="12.99"/>
    <col collapsed="false" customWidth="true" hidden="true" outlineLevel="0" max="84" min="82" style="3" width="9.06"/>
    <col collapsed="false" customWidth="true" hidden="true" outlineLevel="0" max="85" min="85" style="3" width="11.42"/>
    <col collapsed="false" customWidth="true" hidden="true" outlineLevel="0" max="86" min="86" style="3" width="14.41"/>
    <col collapsed="false" customWidth="true" hidden="true" outlineLevel="0" max="87" min="87" style="0" width="14.41"/>
    <col collapsed="false" customWidth="true" hidden="true" outlineLevel="0" max="89" min="88" style="0" width="10.41"/>
    <col collapsed="false" customWidth="true" hidden="true" outlineLevel="0" max="91" min="90" style="3" width="9.06"/>
    <col collapsed="false" customWidth="true" hidden="true" outlineLevel="0" max="92" min="92" style="3" width="11.99"/>
    <col collapsed="false" customWidth="true" hidden="true" outlineLevel="0" max="95" min="93" style="3" width="9.06"/>
    <col collapsed="false" customWidth="true" hidden="true" outlineLevel="0" max="96" min="96" style="3" width="12.56"/>
    <col collapsed="false" customWidth="true" hidden="true" outlineLevel="0" max="97" min="97" style="3" width="13.56"/>
    <col collapsed="false" customWidth="true" hidden="true" outlineLevel="0" max="99" min="98" style="3" width="9.06"/>
    <col collapsed="false" customWidth="false" hidden="false" outlineLevel="0" max="257" min="100" style="3" width="9.14"/>
  </cols>
  <sheetData>
    <row r="1" customFormat="false" ht="16.5" hidden="false" customHeight="false" outlineLevel="0" collapsed="false">
      <c r="A1" s="571" t="s">
        <v>24</v>
      </c>
      <c r="B1" s="797" t="s">
        <v>434</v>
      </c>
      <c r="C1" s="797"/>
      <c r="D1" s="797"/>
      <c r="E1" s="797"/>
      <c r="F1" s="797"/>
      <c r="G1" s="797"/>
      <c r="H1" s="797"/>
      <c r="I1" s="797"/>
      <c r="J1" s="797"/>
      <c r="K1" s="797"/>
      <c r="L1" s="797"/>
      <c r="M1" s="797"/>
      <c r="N1" s="573"/>
      <c r="O1" s="573"/>
      <c r="P1" s="573"/>
      <c r="Q1" s="573"/>
      <c r="S1" s="356"/>
      <c r="U1" s="3" t="s">
        <v>24</v>
      </c>
      <c r="AI1" s="574" t="n">
        <f aca="false">C11+C12+C14</f>
        <v>55</v>
      </c>
      <c r="AJ1" s="574" t="n">
        <f aca="false">F11+F12+F14</f>
        <v>55</v>
      </c>
      <c r="AK1" s="575" t="s">
        <v>124</v>
      </c>
      <c r="AL1" s="576" t="n">
        <f aca="false">IF(AI1&lt;AJ1,AI1,AJ1)</f>
        <v>55</v>
      </c>
      <c r="AM1" s="575" t="s">
        <v>125</v>
      </c>
      <c r="AN1" s="576" t="n">
        <f aca="false">IF(AI1&gt;AJ1,AI1,AJ1)</f>
        <v>55</v>
      </c>
      <c r="BB1" s="578" t="n">
        <f aca="false">E17</f>
        <v>0.113</v>
      </c>
      <c r="BC1" s="578" t="n">
        <f aca="false">H17</f>
        <v>0.097</v>
      </c>
      <c r="BD1" s="575" t="s">
        <v>124</v>
      </c>
      <c r="BE1" s="579" t="n">
        <f aca="false">IF(BB1&lt;BC1,BB1,BC1)</f>
        <v>0.097</v>
      </c>
      <c r="BF1" s="575" t="s">
        <v>125</v>
      </c>
      <c r="BG1" s="579" t="n">
        <f aca="false">IF(BB1&gt;BC1,BB1,BC1)</f>
        <v>0.113</v>
      </c>
      <c r="BL1" s="798" t="n">
        <v>0</v>
      </c>
      <c r="BM1" s="799" t="s">
        <v>24</v>
      </c>
      <c r="BN1" s="800" t="s">
        <v>24</v>
      </c>
      <c r="BO1" s="801" t="s">
        <v>24</v>
      </c>
      <c r="BP1" s="800" t="s">
        <v>24</v>
      </c>
      <c r="BQ1" s="801" t="s">
        <v>24</v>
      </c>
      <c r="BR1" s="802" t="s">
        <v>435</v>
      </c>
      <c r="BS1" s="802"/>
      <c r="BT1" s="802"/>
      <c r="BU1" s="803"/>
      <c r="BV1" s="803"/>
      <c r="BW1" s="367" t="s">
        <v>24</v>
      </c>
      <c r="BX1" s="804" t="s">
        <v>24</v>
      </c>
      <c r="BY1" s="367" t="s">
        <v>24</v>
      </c>
      <c r="BZ1" s="367"/>
      <c r="CA1" s="804" t="s">
        <v>24</v>
      </c>
      <c r="CC1" s="805" t="s">
        <v>436</v>
      </c>
      <c r="CD1" s="805"/>
      <c r="CE1" s="805"/>
      <c r="CF1" s="805"/>
      <c r="CG1" s="805"/>
      <c r="CH1" s="805"/>
      <c r="CI1" s="806" t="s">
        <v>110</v>
      </c>
      <c r="CJ1" s="806"/>
      <c r="CK1" s="806"/>
      <c r="CL1" s="806"/>
      <c r="CN1" s="807" t="s">
        <v>437</v>
      </c>
      <c r="CO1" s="807"/>
      <c r="CP1" s="807"/>
      <c r="CQ1" s="807"/>
      <c r="CR1" s="807"/>
      <c r="CS1" s="807"/>
      <c r="CT1" s="807"/>
    </row>
    <row r="2" customFormat="false" ht="13.5" hidden="false" customHeight="false" outlineLevel="0" collapsed="false">
      <c r="A2" s="571"/>
      <c r="B2" s="808" t="s">
        <v>438</v>
      </c>
      <c r="C2" s="808"/>
      <c r="D2" s="808"/>
      <c r="E2" s="808"/>
      <c r="F2" s="808"/>
      <c r="G2" s="808"/>
      <c r="H2" s="808"/>
      <c r="I2" s="808"/>
      <c r="J2" s="808"/>
      <c r="K2" s="808"/>
      <c r="L2" s="808"/>
      <c r="M2" s="808"/>
      <c r="N2" s="809"/>
      <c r="O2" s="571"/>
      <c r="S2" s="356"/>
      <c r="U2" s="65"/>
      <c r="V2" s="66"/>
      <c r="W2" s="66"/>
      <c r="X2" s="66"/>
      <c r="Y2" s="66"/>
      <c r="Z2" s="66"/>
      <c r="AA2" s="66"/>
      <c r="AB2" s="66"/>
      <c r="AC2" s="66"/>
      <c r="AD2" s="66"/>
      <c r="AE2" s="66"/>
      <c r="AF2" s="29"/>
      <c r="AG2" s="581"/>
      <c r="AI2" s="582" t="s">
        <v>128</v>
      </c>
      <c r="AJ2" s="583" t="s">
        <v>129</v>
      </c>
      <c r="AK2" s="584" t="n">
        <v>0</v>
      </c>
      <c r="AL2" s="585" t="n">
        <v>0</v>
      </c>
      <c r="AM2" s="586" t="n">
        <v>0</v>
      </c>
      <c r="AN2" s="586" t="n">
        <v>0</v>
      </c>
      <c r="AO2" s="586" t="n">
        <v>0</v>
      </c>
      <c r="AP2" s="586" t="n">
        <v>0</v>
      </c>
      <c r="AQ2" s="586" t="n">
        <v>0</v>
      </c>
      <c r="AR2" s="586" t="n">
        <v>0</v>
      </c>
      <c r="AS2" s="586" t="n">
        <v>0</v>
      </c>
      <c r="AT2" s="586" t="n">
        <v>0</v>
      </c>
      <c r="AU2" s="586" t="n">
        <v>0</v>
      </c>
      <c r="AV2" s="586" t="n">
        <v>0</v>
      </c>
      <c r="AW2" s="586" t="n">
        <v>0</v>
      </c>
      <c r="AX2" s="587" t="n">
        <v>0</v>
      </c>
      <c r="AY2" s="589"/>
      <c r="AZ2" s="589"/>
      <c r="BA2" s="570" t="s">
        <v>390</v>
      </c>
      <c r="BB2" s="590" t="n">
        <f aca="false">IF(AND(BG2&lt;25%,BG2&lt;25%),0%,IF(AND(BG2&gt;=25%,BG2&lt;=34%),5%,IF(AND(BG2&gt;=35%,BG2&lt;59%),8%,IF(AND(BG2&gt;=60%,BG2&gt;=60%),12%,"Err"))))</f>
        <v>0.12</v>
      </c>
      <c r="BD2" s="575" t="s">
        <v>391</v>
      </c>
      <c r="BE2" s="591" t="n">
        <f aca="false">IF(C16&lt;F16,C16/100,F16/100)</f>
        <v>0.85</v>
      </c>
      <c r="BF2" s="575" t="s">
        <v>392</v>
      </c>
      <c r="BG2" s="591" t="n">
        <f aca="false">IF(C16&gt;F16,C16/100,F16/100)</f>
        <v>0.85</v>
      </c>
      <c r="BL2" s="798" t="n">
        <v>5</v>
      </c>
      <c r="BM2" s="799" t="s">
        <v>24</v>
      </c>
      <c r="BN2" s="800" t="s">
        <v>24</v>
      </c>
      <c r="BO2" s="810" t="s">
        <v>24</v>
      </c>
      <c r="BP2" s="800" t="s">
        <v>24</v>
      </c>
      <c r="BQ2" s="810" t="s">
        <v>24</v>
      </c>
      <c r="BR2" s="811" t="str">
        <f aca="false">IF(OR(BS2="IIII",BT2="IIII"),BR1,0)</f>
        <v>IIII  ==&gt;ATTENZIONE Differenza tra soglie   2000-4000 Hz &gt; 40dB</v>
      </c>
      <c r="BS2" s="811" t="str">
        <f aca="false">IF(C16-C14&gt;40,"IIII",0)</f>
        <v>IIII</v>
      </c>
      <c r="BT2" s="811" t="str">
        <f aca="false">IF(F16-F14&gt;40,"IIII",0)</f>
        <v>IIII</v>
      </c>
      <c r="BU2" s="812" t="s">
        <v>439</v>
      </c>
      <c r="BV2" s="812" t="s">
        <v>440</v>
      </c>
      <c r="BW2" s="813" t="s">
        <v>441</v>
      </c>
      <c r="BX2" s="813" t="s">
        <v>442</v>
      </c>
      <c r="BY2" s="813" t="s">
        <v>443</v>
      </c>
      <c r="BZ2" s="813" t="s">
        <v>444</v>
      </c>
      <c r="CA2" s="813" t="s">
        <v>445</v>
      </c>
      <c r="CC2" s="3" t="s">
        <v>38</v>
      </c>
      <c r="CD2" s="814" t="s">
        <v>3</v>
      </c>
      <c r="CE2" s="815" t="n">
        <f aca="false">IF(OR(C11=0,C13=0,C15=0),0,C11+C13+C15)</f>
        <v>65</v>
      </c>
      <c r="CF2" s="816" t="s">
        <v>33</v>
      </c>
      <c r="CG2" s="817" t="n">
        <f aca="false">IF(OR(F11=0,F13=0,F15=0),0,F11+F13+F15)</f>
        <v>55</v>
      </c>
      <c r="CI2" s="818" t="s">
        <v>446</v>
      </c>
      <c r="CJ2" s="819" t="n">
        <f aca="false">IF(CE2&gt;CG2,CG2,CE2)</f>
        <v>55</v>
      </c>
      <c r="CK2" s="818"/>
      <c r="CL2" s="819" t="n">
        <f aca="false">IF(CE2&gt;CG2,CE2,CG2)</f>
        <v>65</v>
      </c>
      <c r="CN2" s="3" t="s">
        <v>38</v>
      </c>
      <c r="CO2" s="814" t="s">
        <v>3</v>
      </c>
      <c r="CP2" s="815" t="n">
        <f aca="false">IF(OR(C11=0,C12=0,C14=0),0,C11+C12+C14)</f>
        <v>55</v>
      </c>
      <c r="CQ2" s="816" t="s">
        <v>33</v>
      </c>
      <c r="CR2" s="817" t="n">
        <f aca="false">IF(OR(F11=0,F12=0,F14=0),0,F11+F12+F14)</f>
        <v>55</v>
      </c>
    </row>
    <row r="3" customFormat="false" ht="16.5" hidden="false" customHeight="true" outlineLevel="0" collapsed="false">
      <c r="A3" s="571"/>
      <c r="B3" s="573" t="s">
        <v>24</v>
      </c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  <c r="N3" s="573"/>
      <c r="O3" s="573"/>
      <c r="S3" s="356"/>
      <c r="U3" s="592" t="n">
        <v>7</v>
      </c>
      <c r="V3" s="593" t="n">
        <v>4</v>
      </c>
      <c r="W3" s="593" t="n">
        <v>3</v>
      </c>
      <c r="X3" s="593" t="n">
        <v>5</v>
      </c>
      <c r="Y3" s="593" t="n">
        <v>6</v>
      </c>
      <c r="Z3" s="593" t="n">
        <v>1</v>
      </c>
      <c r="AA3" s="593" t="n">
        <v>2</v>
      </c>
      <c r="AB3" s="593"/>
      <c r="AC3" s="593"/>
      <c r="AD3" s="593"/>
      <c r="AE3" s="593"/>
      <c r="AF3" s="593" t="n">
        <v>8</v>
      </c>
      <c r="AG3" s="594"/>
      <c r="AH3" s="595"/>
      <c r="AI3" s="596" t="s">
        <v>131</v>
      </c>
      <c r="AJ3" s="597" t="s">
        <v>132</v>
      </c>
      <c r="AK3" s="584" t="n">
        <v>1</v>
      </c>
      <c r="AL3" s="585" t="n">
        <v>4.5</v>
      </c>
      <c r="AM3" s="585" t="n">
        <v>0</v>
      </c>
      <c r="AN3" s="585" t="n">
        <v>0</v>
      </c>
      <c r="AO3" s="585" t="n">
        <v>0</v>
      </c>
      <c r="AP3" s="585" t="n">
        <v>0</v>
      </c>
      <c r="AQ3" s="585" t="n">
        <v>0</v>
      </c>
      <c r="AR3" s="585" t="n">
        <v>0</v>
      </c>
      <c r="AS3" s="585" t="n">
        <v>0</v>
      </c>
      <c r="AT3" s="585" t="n">
        <v>0</v>
      </c>
      <c r="AU3" s="585" t="n">
        <v>0</v>
      </c>
      <c r="AV3" s="585" t="n">
        <v>0</v>
      </c>
      <c r="AW3" s="585" t="n">
        <v>0</v>
      </c>
      <c r="AX3" s="598" t="n">
        <v>0</v>
      </c>
      <c r="AY3" s="589"/>
      <c r="AZ3" s="589"/>
      <c r="BA3" s="599" t="s">
        <v>393</v>
      </c>
      <c r="BB3" s="600" t="str">
        <f aca="false">IF(BB5&lt;=10%,"AU1",IF(BB5&lt;=20%,"AU2",IF(BB5&lt;=32%,"AU3",IF(BB5&lt;=40%,"AU4",IF(BB5&gt;40%,"Riformato",0)))))</f>
        <v>AU3</v>
      </c>
      <c r="BC3" s="601" t="s">
        <v>394</v>
      </c>
      <c r="BD3" s="602" t="n">
        <f aca="false">IF(BE9="PPT",BD4,0)</f>
        <v>0</v>
      </c>
      <c r="BE3" s="603" t="n">
        <f aca="false">IF(ISERROR((D11+D12+D14+D15)/100),0,(D11+D12+D14+D15)/100)</f>
        <v>0.094</v>
      </c>
      <c r="BG3" s="603" t="n">
        <f aca="false">IF(ISERROR((G11+G12+G14+G15)/100),0,(G11+G12+G14+G15)/100)</f>
        <v>0.078</v>
      </c>
      <c r="BL3" s="798" t="n">
        <f aca="false">BL2+5</f>
        <v>10</v>
      </c>
      <c r="BN3" s="820" t="s">
        <v>24</v>
      </c>
      <c r="BO3" s="820" t="s">
        <v>24</v>
      </c>
      <c r="BP3" s="821" t="s">
        <v>447</v>
      </c>
      <c r="BQ3" s="822" t="n">
        <f aca="false">IF(BN9="PPT",((BN23*4)+BO23)*0.5/5,BO23*BT3)</f>
        <v>0.0501</v>
      </c>
      <c r="BR3" s="823" t="s">
        <v>448</v>
      </c>
      <c r="BS3" s="823"/>
      <c r="BT3" s="824" t="n">
        <v>0.12</v>
      </c>
      <c r="BU3" s="825" t="n">
        <f aca="false">BN23</f>
        <v>0.097</v>
      </c>
      <c r="BV3" s="825" t="n">
        <f aca="false">BO23</f>
        <v>0.113</v>
      </c>
      <c r="BW3" s="813" t="n">
        <v>4</v>
      </c>
      <c r="BX3" s="826" t="n">
        <v>0.5</v>
      </c>
      <c r="BY3" s="813" t="n">
        <v>5</v>
      </c>
      <c r="BZ3" s="813" t="n">
        <v>0</v>
      </c>
      <c r="CA3" s="827" t="n">
        <f aca="false">((BU3*BW3)+BV3)*BX3/BY3</f>
        <v>0.0501</v>
      </c>
      <c r="CC3" s="627" t="s">
        <v>449</v>
      </c>
      <c r="CD3" s="828" t="s">
        <v>35</v>
      </c>
      <c r="CE3" s="829" t="n">
        <f aca="false">IF(CE4&gt;CG4,CG4,CE4)</f>
        <v>10</v>
      </c>
      <c r="CF3" s="828" t="s">
        <v>36</v>
      </c>
      <c r="CG3" s="829" t="n">
        <f aca="false">IF(CG4&gt;CE4,CG4,CE4)</f>
        <v>14</v>
      </c>
      <c r="CI3" s="830" t="s">
        <v>450</v>
      </c>
      <c r="CJ3" s="831" t="n">
        <f aca="false">CJ2-CC53</f>
        <v>54.75</v>
      </c>
      <c r="CK3" s="830" t="s">
        <v>451</v>
      </c>
      <c r="CL3" s="832" t="n">
        <f aca="false">CL2-CC53</f>
        <v>64.75</v>
      </c>
      <c r="CN3" s="627" t="s">
        <v>449</v>
      </c>
      <c r="CO3" s="828" t="s">
        <v>35</v>
      </c>
      <c r="CP3" s="829" t="n">
        <f aca="false">IF(CP4&gt;CR4,CR4,CP4)</f>
        <v>5</v>
      </c>
      <c r="CQ3" s="828" t="s">
        <v>36</v>
      </c>
      <c r="CR3" s="829" t="n">
        <f aca="false">IF(CR4&gt;CP4,CR4,CP4)</f>
        <v>5</v>
      </c>
    </row>
    <row r="4" customFormat="false" ht="18.75" hidden="false" customHeight="false" outlineLevel="0" collapsed="false">
      <c r="A4" s="571" t="s">
        <v>24</v>
      </c>
      <c r="B4" s="218" t="s">
        <v>24</v>
      </c>
      <c r="C4" s="218"/>
      <c r="D4" s="833" t="s">
        <v>24</v>
      </c>
      <c r="E4" s="833"/>
      <c r="F4" s="833"/>
      <c r="G4" s="833"/>
      <c r="H4" s="833"/>
      <c r="I4" s="833"/>
      <c r="J4" s="571"/>
      <c r="K4" s="834" t="s">
        <v>24</v>
      </c>
      <c r="L4" s="571"/>
      <c r="M4" s="571"/>
      <c r="N4" s="571"/>
      <c r="O4" s="571"/>
      <c r="P4" s="604" t="s">
        <v>24</v>
      </c>
      <c r="Q4" s="604"/>
      <c r="S4" s="356"/>
      <c r="U4" s="72"/>
      <c r="V4" s="4"/>
      <c r="W4" s="4"/>
      <c r="X4" s="4"/>
      <c r="Y4" s="4"/>
      <c r="Z4" s="4"/>
      <c r="AA4" s="4"/>
      <c r="AB4" s="4"/>
      <c r="AC4" s="4"/>
      <c r="AD4" s="605"/>
      <c r="AE4" s="4"/>
      <c r="AF4" s="37"/>
      <c r="AG4" s="89"/>
      <c r="AH4" s="360" t="s">
        <v>133</v>
      </c>
      <c r="AI4" s="606" t="s">
        <v>134</v>
      </c>
      <c r="AJ4" s="607" t="s">
        <v>135</v>
      </c>
      <c r="AK4" s="584" t="n">
        <v>2</v>
      </c>
      <c r="AL4" s="585" t="n">
        <v>6</v>
      </c>
      <c r="AM4" s="585" t="n">
        <v>9</v>
      </c>
      <c r="AN4" s="585" t="n">
        <v>0</v>
      </c>
      <c r="AO4" s="585" t="n">
        <v>0</v>
      </c>
      <c r="AP4" s="585" t="n">
        <v>0</v>
      </c>
      <c r="AQ4" s="585" t="n">
        <v>0</v>
      </c>
      <c r="AR4" s="585" t="n">
        <v>0</v>
      </c>
      <c r="AS4" s="585" t="n">
        <v>0</v>
      </c>
      <c r="AT4" s="585" t="n">
        <v>0</v>
      </c>
      <c r="AU4" s="585" t="n">
        <v>0</v>
      </c>
      <c r="AV4" s="585" t="n">
        <v>0</v>
      </c>
      <c r="AW4" s="585" t="n">
        <v>0</v>
      </c>
      <c r="AX4" s="598" t="n">
        <v>0</v>
      </c>
      <c r="AY4" s="589"/>
      <c r="AZ4" s="589"/>
      <c r="BA4" s="570" t="s">
        <v>395</v>
      </c>
      <c r="BB4" s="608" t="n">
        <f aca="false">IF(AND(E17=0,H17&gt;0),H17,IF(AND(E17&gt;0,H17=0),E17,IF(AND(E17=0,H17=0),0,IF(AND(E17&gt;0,H17&gt;0),((BE1*7)+BG1)/8,"err"))))</f>
        <v>0.099</v>
      </c>
      <c r="BD4" s="609" t="str">
        <f aca="false">IF(AND(BB4=0%,BB4=0%),"20 metri",IF(AND(BB4&gt;=1%,BB4&lt;=5%),"10 metri",IF(AND(BB4&gt;5%,BB4&lt;=10%),"8 metri",IF(AND(BB4&gt;10%,BB4&lt;=15%),"7 metri",IF(AND(BB4&gt;15%,BB4&lt;=20%),"6 metri",IF(AND(BB4&gt;20%,BB4&lt;=25%),"5 metri",IF(AND(BB4&gt;25%,BB4&lt;=30%),"4 metri",BE4)))))))</f>
        <v>8 metri</v>
      </c>
      <c r="BE4" s="609" t="str">
        <f aca="false">IF(AND(BB4&gt;25%,BB4&lt;=30%),"4 metri",IF(AND(BB4&gt;30%,BB4&lt;=35%),"3 metri",IF(AND(BB4&gt;35%,BB4&lt;=40%),"2,5 metri",IF(AND(BB4&gt;40%,BB4&lt;=45%),"2 metri",IF(AND(BB4&gt;45%,BB4&lt;=50%),"1,5 metri",IF(AND(BB4&gt;50%,BB4&lt;=55%),"1 metri",IF(AND(BB4&gt;55%,BB4&lt;=60%),"0,5 metri",BF4)))))))</f>
        <v>ERR</v>
      </c>
      <c r="BF4" s="609" t="str">
        <f aca="false">IF(AND(BB4&gt;55%,BB4&lt;=60%),"0,5 metri",IF(AND(BB4&gt;60%,BB4&lt;=65%),"0,25 metri",IF(AND(BB4&gt;65%,BB4&lt;=70%),"2,5 metri",IF(AND(BB4&gt;70%,BB4&lt;=75%),"0,25 metri",IF(AND(BB4&gt;75%,BB4&lt;=80%),"Ad concham",IF(AND(BB4&gt;80%,BB4&gt;80%),"Ad concham","ERR"))))))</f>
        <v>ERR</v>
      </c>
      <c r="BG4" s="366"/>
      <c r="BL4" s="798" t="n">
        <f aca="false">BL3+5</f>
        <v>15</v>
      </c>
      <c r="BM4" s="570" t="s">
        <v>24</v>
      </c>
      <c r="BN4" s="835" t="s">
        <v>24</v>
      </c>
      <c r="BO4" s="836" t="s">
        <v>24</v>
      </c>
      <c r="BP4" s="683" t="s">
        <v>452</v>
      </c>
      <c r="BQ4" s="822" t="n">
        <f aca="false">IF(BN9="PPT",((BP23*3)+BQ23)*0.6/4+BN6,BQ23*BT4)</f>
        <v>0.1795</v>
      </c>
      <c r="BR4" s="823" t="s">
        <v>453</v>
      </c>
      <c r="BS4" s="823"/>
      <c r="BT4" s="824" t="n">
        <v>0.15</v>
      </c>
      <c r="BU4" s="825" t="n">
        <f aca="false">BP23</f>
        <v>0.2225</v>
      </c>
      <c r="BV4" s="825" t="n">
        <f aca="false">BQ23</f>
        <v>0.2625</v>
      </c>
      <c r="BW4" s="813" t="n">
        <v>3</v>
      </c>
      <c r="BX4" s="826" t="n">
        <v>0.6</v>
      </c>
      <c r="BY4" s="813" t="n">
        <v>4</v>
      </c>
      <c r="BZ4" s="837" t="n">
        <f aca="false">IF(AND(C16-C14&gt;40,F16-F14&gt;40),4%,0)</f>
        <v>0.04</v>
      </c>
      <c r="CA4" s="827" t="n">
        <f aca="false">((BU4*BW4)+BV4)*BX4/BY4</f>
        <v>0.1395</v>
      </c>
      <c r="CC4" s="627" t="s">
        <v>454</v>
      </c>
      <c r="CD4" s="366" t="s">
        <v>24</v>
      </c>
      <c r="CE4" s="838" t="n">
        <f aca="false">IF((CE2-30)/2.5&lt;=0,0,IF((CE2-30)/2.5&gt;=100,100,(CE2-30)/2.5))</f>
        <v>14</v>
      </c>
      <c r="CF4" s="366" t="s">
        <v>24</v>
      </c>
      <c r="CG4" s="839" t="n">
        <f aca="false">IF((CG2-30)/2.5&lt;=0,0,IF((CG2-30)/2.5&gt;=100,100,(CG2-30)/2.5))</f>
        <v>10</v>
      </c>
      <c r="CH4" s="627" t="s">
        <v>24</v>
      </c>
      <c r="CI4" s="830"/>
      <c r="CJ4" s="832" t="n">
        <f aca="false">IF((CJ3-30)/2.5&lt;=0,0,IF((CJ3-30)/2.5&gt;=100,100,(CJ3-30)/2.5))</f>
        <v>9.9</v>
      </c>
      <c r="CK4" s="830"/>
      <c r="CL4" s="832" t="n">
        <f aca="false">IF((CL3-30)/2.5&lt;=0,0,IF((CL3-30)/2.5&gt;=100,100,(CL3-30)/2.5))</f>
        <v>13.9</v>
      </c>
      <c r="CN4" s="627" t="s">
        <v>454</v>
      </c>
      <c r="CO4" s="366" t="s">
        <v>24</v>
      </c>
      <c r="CP4" s="838" t="n">
        <f aca="false">IF((CP2-45)/2&lt;=0,0,IF((CP2-45)/2&gt;=100,100,(CP2-45)/2))</f>
        <v>5</v>
      </c>
      <c r="CQ4" s="366" t="s">
        <v>24</v>
      </c>
      <c r="CR4" s="840" t="n">
        <f aca="false">IF((CR2-45)/2&lt;=0,0,IF((CR2-45)/2&gt;=100,100,(CR2-45)/2))</f>
        <v>5</v>
      </c>
      <c r="CS4" s="627" t="s">
        <v>454</v>
      </c>
    </row>
    <row r="5" customFormat="false" ht="16.5" hidden="false" customHeight="true" outlineLevel="0" collapsed="false">
      <c r="A5" s="571" t="s">
        <v>24</v>
      </c>
      <c r="B5" s="218" t="s">
        <v>455</v>
      </c>
      <c r="C5" s="218"/>
      <c r="D5" s="447"/>
      <c r="E5" s="447"/>
      <c r="F5" s="447"/>
      <c r="G5" s="447"/>
      <c r="H5" s="447"/>
      <c r="I5" s="447"/>
      <c r="J5" s="841" t="s">
        <v>456</v>
      </c>
      <c r="K5" s="842" t="n">
        <v>27</v>
      </c>
      <c r="L5" s="571"/>
      <c r="M5" s="571"/>
      <c r="N5" s="571"/>
      <c r="O5" s="571"/>
      <c r="P5" s="604" t="s">
        <v>24</v>
      </c>
      <c r="Q5" s="604"/>
      <c r="S5" s="356"/>
      <c r="U5" s="610" t="s">
        <v>298</v>
      </c>
      <c r="V5" s="611" t="s">
        <v>139</v>
      </c>
      <c r="W5" s="612" t="s">
        <v>140</v>
      </c>
      <c r="X5" s="613" t="s">
        <v>141</v>
      </c>
      <c r="Y5" s="614" t="s">
        <v>142</v>
      </c>
      <c r="Z5" s="615" t="s">
        <v>143</v>
      </c>
      <c r="AA5" s="616" t="s">
        <v>144</v>
      </c>
      <c r="AB5" s="617" t="s">
        <v>145</v>
      </c>
      <c r="AC5" s="617" t="s">
        <v>146</v>
      </c>
      <c r="AD5" s="618" t="s">
        <v>147</v>
      </c>
      <c r="AE5" s="619" t="s">
        <v>148</v>
      </c>
      <c r="AF5" s="620" t="s">
        <v>149</v>
      </c>
      <c r="AG5" s="89"/>
      <c r="AH5" s="621" t="s">
        <v>24</v>
      </c>
      <c r="AI5" s="606" t="s">
        <v>150</v>
      </c>
      <c r="AJ5" s="607" t="s">
        <v>151</v>
      </c>
      <c r="AK5" s="584" t="n">
        <v>3</v>
      </c>
      <c r="AL5" s="585" t="n">
        <v>7</v>
      </c>
      <c r="AM5" s="585" t="n">
        <v>10</v>
      </c>
      <c r="AN5" s="585" t="n">
        <v>13.5</v>
      </c>
      <c r="AO5" s="585" t="n">
        <v>0</v>
      </c>
      <c r="AP5" s="585" t="n">
        <v>0</v>
      </c>
      <c r="AQ5" s="585" t="n">
        <v>0</v>
      </c>
      <c r="AR5" s="585" t="n">
        <v>0</v>
      </c>
      <c r="AS5" s="585" t="n">
        <v>0</v>
      </c>
      <c r="AT5" s="585" t="n">
        <v>0</v>
      </c>
      <c r="AU5" s="585" t="n">
        <v>0</v>
      </c>
      <c r="AV5" s="585" t="n">
        <v>0</v>
      </c>
      <c r="AW5" s="585" t="n">
        <v>0</v>
      </c>
      <c r="AX5" s="598" t="n">
        <v>0</v>
      </c>
      <c r="AY5" s="589"/>
      <c r="AZ5" s="589"/>
      <c r="BA5" s="570" t="s">
        <v>397</v>
      </c>
      <c r="BB5" s="622" t="n">
        <f aca="false">BB4+BB2</f>
        <v>0.219</v>
      </c>
      <c r="BD5" s="366"/>
      <c r="BE5" s="366"/>
      <c r="BF5" s="366"/>
      <c r="BG5" s="366"/>
      <c r="BL5" s="798" t="n">
        <f aca="false">BL4+5</f>
        <v>20</v>
      </c>
      <c r="BM5" s="570" t="s">
        <v>24</v>
      </c>
      <c r="BN5" s="843" t="s">
        <v>24</v>
      </c>
      <c r="BO5" s="366"/>
      <c r="BP5" s="821" t="s">
        <v>457</v>
      </c>
      <c r="BQ5" s="822" t="n">
        <f aca="false">IF(BN9="PPT",((BP23*2)+BQ23)*0.6/3+BN6,BQ23*BT5)</f>
        <v>0.1815</v>
      </c>
      <c r="BR5" s="823" t="s">
        <v>458</v>
      </c>
      <c r="BS5" s="823"/>
      <c r="BT5" s="824" t="n">
        <v>0.2</v>
      </c>
      <c r="BU5" s="825" t="n">
        <f aca="false">BP23</f>
        <v>0.2225</v>
      </c>
      <c r="BV5" s="825" t="n">
        <f aca="false">BQ23</f>
        <v>0.2625</v>
      </c>
      <c r="BW5" s="813" t="n">
        <v>2</v>
      </c>
      <c r="BX5" s="826" t="n">
        <v>0.6</v>
      </c>
      <c r="BY5" s="813" t="n">
        <v>3</v>
      </c>
      <c r="BZ5" s="837" t="n">
        <f aca="false">IF(AND(C16-C14&gt;40,F16-F14&gt;40),4%,0)</f>
        <v>0.04</v>
      </c>
      <c r="CA5" s="827" t="n">
        <f aca="false">((BU5*BW5)+BV5)*BX5/BY5</f>
        <v>0.1415</v>
      </c>
      <c r="CC5" s="570" t="s">
        <v>459</v>
      </c>
      <c r="CD5" s="844" t="n">
        <v>15</v>
      </c>
      <c r="CE5" s="844" t="n">
        <v>60</v>
      </c>
      <c r="CF5" s="844" t="n">
        <v>45</v>
      </c>
      <c r="CG5" s="845" t="n">
        <f aca="false">((CF5*CE3)+(CD5*CG3))/10000</f>
        <v>0.066</v>
      </c>
      <c r="CH5" s="845" t="n">
        <f aca="false">CG3*CD5/10000</f>
        <v>0.021</v>
      </c>
      <c r="CJ5" s="846" t="n">
        <f aca="false">IF(((CF5*CJ4)+(CD5*CL4))/10000&lt;=0,0,IF(((CF5*CJ4)+(CD5*CL4))/10000&gt;=CG5,CG5,((CF5*CJ4)+(CD5*CL4))/10000))</f>
        <v>0.0654</v>
      </c>
      <c r="CK5" s="847" t="n">
        <f aca="false">IF(OR(CD5*CL4/10000&gt;0,CD5*CL4/10000&lt;CH5),CD5*CL4/10000,IF(OR(CD5*CJ4/10000&gt;0,CD5*CJ4/10000&lt;CH5),CD5*CJ4/10000,IF(OR(CD5*CL4/10000&gt;=CH5,CD5*CJ4/10000&gt;=CH5),CH5,0)))</f>
        <v>0.02085</v>
      </c>
      <c r="CN5" s="570" t="s">
        <v>459</v>
      </c>
      <c r="CO5" s="844" t="n">
        <v>15</v>
      </c>
      <c r="CP5" s="844" t="n">
        <v>60</v>
      </c>
      <c r="CQ5" s="844" t="n">
        <v>45</v>
      </c>
      <c r="CR5" s="845" t="n">
        <f aca="false">((CQ5*CP3)+(CO5*CR3))/10000</f>
        <v>0.03</v>
      </c>
      <c r="CS5" s="845" t="n">
        <f aca="false">CR3*CO5/10000</f>
        <v>0.0075</v>
      </c>
    </row>
    <row r="6" customFormat="false" ht="16.5" hidden="false" customHeight="false" outlineLevel="0" collapsed="false">
      <c r="A6" s="3" t="s">
        <v>24</v>
      </c>
      <c r="B6" s="218" t="s">
        <v>152</v>
      </c>
      <c r="C6" s="218"/>
      <c r="D6" s="458"/>
      <c r="E6" s="458"/>
      <c r="F6" s="458"/>
      <c r="G6" s="458"/>
      <c r="H6" s="458"/>
      <c r="I6" s="458"/>
      <c r="J6" s="841" t="s">
        <v>460</v>
      </c>
      <c r="K6" s="842" t="s">
        <v>49</v>
      </c>
      <c r="S6" s="623" t="str">
        <f aca="false">IF(AND(D16&lt;45,D16&gt;0),"&gt;2 metri",IF(AND(D16&gt;=45,D16&lt;55),"2 metri",IF(AND(D16&gt;=55,D16&lt;60),"1 metro",IF(AND(D16&gt;=60,D16&lt;80),"50 cm",IF(AND(D16&gt;=80,D16&lt;91),"ad concham",IF(AND(D16&gt;90,D16&lt;100),"gridata ad concam",IF(AND(D16&gt;=100,D16&gt;=100),"sordità assoluta",0)))))))</f>
        <v>&gt;2 metri</v>
      </c>
      <c r="T6" s="624"/>
      <c r="U6" s="625" t="s">
        <v>299</v>
      </c>
      <c r="V6" s="626" t="s">
        <v>154</v>
      </c>
      <c r="W6" s="627" t="s">
        <v>155</v>
      </c>
      <c r="X6" s="628" t="s">
        <v>156</v>
      </c>
      <c r="Y6" s="629" t="s">
        <v>157</v>
      </c>
      <c r="Z6" s="630" t="s">
        <v>158</v>
      </c>
      <c r="AA6" s="631" t="s">
        <v>159</v>
      </c>
      <c r="AB6" s="632" t="s">
        <v>160</v>
      </c>
      <c r="AC6" s="632" t="s">
        <v>160</v>
      </c>
      <c r="AD6" s="633" t="s">
        <v>161</v>
      </c>
      <c r="AE6" s="634" t="s">
        <v>162</v>
      </c>
      <c r="AF6" s="635" t="s">
        <v>24</v>
      </c>
      <c r="AG6" s="89" t="s">
        <v>163</v>
      </c>
      <c r="AH6" s="621" t="s">
        <v>164</v>
      </c>
      <c r="AI6" s="606" t="s">
        <v>165</v>
      </c>
      <c r="AJ6" s="607" t="s">
        <v>166</v>
      </c>
      <c r="AK6" s="584" t="n">
        <v>4.5</v>
      </c>
      <c r="AL6" s="585" t="n">
        <v>8</v>
      </c>
      <c r="AM6" s="585" t="n">
        <v>11</v>
      </c>
      <c r="AN6" s="585" t="n">
        <v>15</v>
      </c>
      <c r="AO6" s="585" t="n">
        <v>18</v>
      </c>
      <c r="AP6" s="585" t="n">
        <v>0</v>
      </c>
      <c r="AQ6" s="585" t="n">
        <v>0</v>
      </c>
      <c r="AR6" s="585" t="n">
        <v>0</v>
      </c>
      <c r="AS6" s="585" t="n">
        <v>0</v>
      </c>
      <c r="AT6" s="585" t="n">
        <v>0</v>
      </c>
      <c r="AU6" s="585" t="n">
        <v>0</v>
      </c>
      <c r="AV6" s="585" t="n">
        <v>0</v>
      </c>
      <c r="AW6" s="585" t="n">
        <v>0</v>
      </c>
      <c r="AX6" s="598" t="n">
        <v>0</v>
      </c>
      <c r="AY6" s="589"/>
      <c r="AZ6" s="589"/>
      <c r="BA6" s="599" t="s">
        <v>398</v>
      </c>
      <c r="BB6" s="636" t="str">
        <f aca="false">IF(AND(BC21=0%,BC21=0%),"AU1",IF(AND(BC21&lt;=2,BE23&lt;40%),"AU2",IF(AND(BC21&lt;=2,BE23&gt;=40%,BE23&lt;=65%),"AU3",IF(AND(BC21&lt;=2,BE23&gt;65%),"AU4",IF(AND(BC21=3,BE22&lt;40%),"AU2",IF(AND(BC21=3,BE22&gt;=40%,BE22&lt;=65%),"AU3",IF(AND(BC21=3,BE22&gt;65%),"AU4","")))))))</f>
        <v>AU3</v>
      </c>
      <c r="BC6" s="671" t="str">
        <f aca="false">IF(E16="IIII","Differenza",0)</f>
        <v>Differenza</v>
      </c>
      <c r="BD6" s="672" t="str">
        <f aca="false">IF(H16="IIII","Differenza",0)</f>
        <v>Differenza</v>
      </c>
      <c r="BE6" s="366"/>
      <c r="BF6" s="366"/>
      <c r="BG6" s="366"/>
      <c r="BL6" s="798" t="n">
        <f aca="false">BL5+5</f>
        <v>25</v>
      </c>
      <c r="BM6" s="848" t="s">
        <v>461</v>
      </c>
      <c r="BN6" s="837" t="n">
        <f aca="false">IF(AND(C16-C14&gt;40,F16-F14&gt;40),4%,0)</f>
        <v>0.04</v>
      </c>
      <c r="BO6" s="366" t="s">
        <v>24</v>
      </c>
      <c r="BP6" s="683" t="s">
        <v>462</v>
      </c>
      <c r="BQ6" s="822" t="n">
        <f aca="false">IF(BN9="PPT",((BR23*3)+BS23)*0.6/4+BN6,BS23*BT6)</f>
        <v>0.17662</v>
      </c>
      <c r="BR6" s="823" t="s">
        <v>463</v>
      </c>
      <c r="BS6" s="823"/>
      <c r="BT6" s="824" t="n">
        <v>0.15</v>
      </c>
      <c r="BU6" s="825" t="n">
        <f aca="false">BR23</f>
        <v>0.2277</v>
      </c>
      <c r="BV6" s="825" t="n">
        <f aca="false">BS23</f>
        <v>0.2277</v>
      </c>
      <c r="BW6" s="813" t="n">
        <v>3</v>
      </c>
      <c r="BX6" s="826" t="n">
        <v>0.6</v>
      </c>
      <c r="BY6" s="813" t="n">
        <v>4</v>
      </c>
      <c r="BZ6" s="837" t="n">
        <f aca="false">IF(AND(C16-C14&gt;40,F16-F14&gt;40),4%,0)</f>
        <v>0.04</v>
      </c>
      <c r="CA6" s="827" t="n">
        <f aca="false">((BU6*BW6)+BV6)*BX6/BY6</f>
        <v>0.13662</v>
      </c>
      <c r="CC6" s="570" t="s">
        <v>464</v>
      </c>
      <c r="CD6" s="844" t="n">
        <v>20</v>
      </c>
      <c r="CE6" s="844" t="n">
        <v>60</v>
      </c>
      <c r="CF6" s="844" t="n">
        <v>40</v>
      </c>
      <c r="CG6" s="849" t="n">
        <f aca="false">((CF6*CE3)+(CD6*CG3))/10000</f>
        <v>0.068</v>
      </c>
      <c r="CH6" s="849" t="n">
        <f aca="false">CG3*CD6/10000</f>
        <v>0.028</v>
      </c>
      <c r="CJ6" s="850" t="n">
        <f aca="false">IF(((CF6*CJ4)+(CD6*CL4))/10000&lt;=0,0,IF(((CF6*CJ4)+(CD6*CL4))/10000&gt;=CG6,CG6,((CF6*CJ4)+(CD6*CL4))/10000))</f>
        <v>0.0674</v>
      </c>
      <c r="CK6" s="851" t="n">
        <f aca="false">IF(OR(CD6*CL4/10000&gt;0,CD6*CL4/10000&lt;CH6),CD6*CL4/10000,IF(OR(CD6*CJ4/10000&gt;0,CD6*CJ4/10000&lt;CH6),CD6*CJ4/10000,IF(OR(CD6*CL4/10000&gt;=CH6,CD6*CJ4/10000&gt;=CH6),CH6,0)))</f>
        <v>0.0278</v>
      </c>
      <c r="CN6" s="570" t="s">
        <v>464</v>
      </c>
      <c r="CO6" s="844" t="n">
        <v>20</v>
      </c>
      <c r="CP6" s="844" t="n">
        <v>60</v>
      </c>
      <c r="CQ6" s="844" t="n">
        <v>40</v>
      </c>
      <c r="CR6" s="849" t="n">
        <f aca="false">((CQ6*CP3)+(CO6*CR3))/10000</f>
        <v>0.03</v>
      </c>
      <c r="CS6" s="849" t="n">
        <f aca="false">CR3*CO6/10000</f>
        <v>0.01</v>
      </c>
    </row>
    <row r="7" customFormat="false" ht="16.5" hidden="false" customHeight="true" outlineLevel="0" collapsed="false">
      <c r="A7" s="366" t="s">
        <v>24</v>
      </c>
      <c r="B7" s="3" t="s">
        <v>24</v>
      </c>
      <c r="C7" s="366"/>
      <c r="D7" s="366"/>
      <c r="E7" s="366"/>
      <c r="F7" s="366"/>
      <c r="G7" s="366"/>
      <c r="H7" s="366"/>
      <c r="I7" s="366" t="s">
        <v>24</v>
      </c>
      <c r="J7" s="637" t="s">
        <v>24</v>
      </c>
      <c r="K7" s="366" t="s">
        <v>24</v>
      </c>
      <c r="S7" s="356"/>
      <c r="U7" s="638" t="str">
        <f aca="false">IF(AND(V7="P1",Z7="U1"),"P1U1",IF(AND(V7="P1",Z7="U2"),"P1U2",IF(AND(V7="P2",Z7="U1"),"P2U1",IF(AND(V7="P2",Z7="U2"),"P2U2",IF(AND(V7="P3",Z7="U1"),"P3U1",IF(AND(V7="P3",Z7="U2"),"P3U2",IF(AND(V7="P4",Z7="U1"),"P4U1",U8)))))))</f>
        <v>P1U2</v>
      </c>
      <c r="V7" s="639" t="str">
        <f aca="false">IF(AND(W7&lt;45,W7&lt;45),"P1",IF(AND(W7&gt;=45,W7&lt;55),"P2",IF(AND(W7&gt;=55,W7&lt;60),"P3",IF(AND(W7&gt;=60,W7&lt;80),"P4",IF(AND(W7&gt;=80,W7&lt;91),"P5",IF(AND(W7&gt;90,W7&lt;100),"P6",IF(AND(W7&gt;=100,W7&gt;=100),"P7","Err45")))))))</f>
        <v>P1</v>
      </c>
      <c r="W7" s="640" t="n">
        <f aca="false">IF(AA7="N",0,IF(AA7="B",H20,IF(AA7="Dx",D16,IF(AA7="Sx",G16,"Err"))))</f>
        <v>0.0501</v>
      </c>
      <c r="X7" s="641" t="str">
        <f aca="false">IF(G18=S18,"nulla",IF(G18=S19,"O2",IF(G18=S20,"O2+c",IF(G18=S21,"O1",IF(G18=S22,"O1+c",IF(G18=S23,"Favella",IF(G18=S24,"Antro","Err")))))))</f>
        <v>Err</v>
      </c>
      <c r="Y7" s="642" t="str">
        <f aca="false">IF(AND(Y9="SI",Y10="SI"),"OK",IF(AND(X7="Nulla",Y12="SI"),"Errore3",IF(OR(AND(X7="Nulla",Y9="SI"),AND(Y9="NO",Y10="NO")),"OK",IF(OR(AND(X7="O1",Y9="SI"),AND(X7="O2",Y9="SI"),AND(X7="O2+c",Y9="SI"),AND(X7="O1+c",Y9="SI")),"Errore1","OK"))))</f>
        <v>OK</v>
      </c>
      <c r="Z7" s="643" t="str">
        <f aca="false">IF(AND(D16=0,G16=0),"U0",IF(AND(D16&gt;0,G16&gt;0),"U2",IF(AND(D16&gt;0,G16=0),"U1",IF(AND(D16=0,G16&gt;0),"U1","err"))))</f>
        <v>U2</v>
      </c>
      <c r="AA7" s="644" t="str">
        <f aca="false">IF(AND(D16=0,G16=0),"N",IF(AND(D16&gt;0,G16&gt;0),"B",IF(AND(D16&gt;0,G16=0),"Dx",IF(AND(D16=0,G16&gt;0),"Sx","err"))))</f>
        <v>B</v>
      </c>
      <c r="AB7" s="645" t="n">
        <f aca="false">IF(AC7="E/H+I-31",1,IF(AC7="I-30",2,IF(AC7="II-20",3,IF(AC7="IV-15",5,IF(AC7="IV-16",5,IF(AC7="V-18",6,IF(AC7="VI-20",7,AB8)))))))</f>
        <v>11</v>
      </c>
      <c r="AC7" s="646" t="str">
        <f aca="false">IF(X7="Nulla",AD7,IF(OR(AND(X7="O1"),AND(X7="O2")),"VIII-31",IF(OR(AND(X7="O1+c"),AND(X7="O2",U7="P4U2")),"V-18",IF(AND(X7="O2",U7="P5U2"),"IV-15",IF(X7="O2+c","IV-16",IF(X7="Antro","VII-30",IF(AND(X7="Favella",U7="P7U2"),"E/H+I-31",AD7)))))))</f>
        <v>Non ascrivibile</v>
      </c>
      <c r="AD7" s="647" t="str">
        <f aca="false">IF(U7="P1U1","Non ascrivibile",IF(U7="P1U2","Non ascrivibile",IF(U7="P2U1","Non ascrivibile",IF(U7="P2U2","VIII-30",IF(U7="P3U1","Tab. B",IF(U7="P3U2","VII-29",AD8))))))</f>
        <v>Non ascrivibile</v>
      </c>
      <c r="AE7" s="648" t="n">
        <f aca="false">IF(AD7="E/H+I-31",1,IF(AD7="I-30",2,IF(AD7="II-20",3,IF(AD7="IV-15",5,IF(AD7="IV-16",5,IF(AD7="V-18",6,IF(AD7="VI-20",7,AE8)))))))</f>
        <v>11</v>
      </c>
      <c r="AF7" s="649" t="e">
        <f aca="false">IF(OR(AND(V7="P1",X7="nulla",Z7="U2"),AND(V7="P1",X7="nulla",Z7="U1")),"non ascrivibile",IF(OR(AND(V7="P1",X7="O2+c",Z7="U2"),AND(V7="P1",X7="O2+c",Z7="U1")),"IV-16",IF(OR(AND(V7="P1",X7="O1+c",Z7="U1"),AND(V7="P1",X7="O1+c",Z7="U2")),"V-18",IF(OR(AND(V7="P1",X7="O1",Z7="U1"),AND(V7="P1",X7="O1",Z7="U2"),AND(V7="P1",X7="O2",Z7="U1"),AND(V7="P1",X7="O2",Z7="U2")),"VIII-31",AF8))))</f>
        <v>#VALUE!</v>
      </c>
      <c r="AG7" s="89" t="s">
        <v>170</v>
      </c>
      <c r="AH7" s="621" t="s">
        <v>171</v>
      </c>
      <c r="AI7" s="606" t="s">
        <v>172</v>
      </c>
      <c r="AJ7" s="607" t="s">
        <v>173</v>
      </c>
      <c r="AK7" s="584" t="n">
        <v>6</v>
      </c>
      <c r="AL7" s="585" t="n">
        <v>9</v>
      </c>
      <c r="AM7" s="585" t="n">
        <v>12</v>
      </c>
      <c r="AN7" s="585" t="n">
        <v>16</v>
      </c>
      <c r="AO7" s="585" t="n">
        <v>19</v>
      </c>
      <c r="AP7" s="585" t="n">
        <v>22.5</v>
      </c>
      <c r="AQ7" s="585" t="n">
        <v>0</v>
      </c>
      <c r="AR7" s="585" t="n">
        <v>0</v>
      </c>
      <c r="AS7" s="585" t="n">
        <v>0</v>
      </c>
      <c r="AT7" s="585" t="n">
        <v>0</v>
      </c>
      <c r="AU7" s="585" t="n">
        <v>0</v>
      </c>
      <c r="AV7" s="585" t="n">
        <v>0</v>
      </c>
      <c r="AW7" s="585" t="n">
        <v>0</v>
      </c>
      <c r="AX7" s="598" t="n">
        <v>0</v>
      </c>
      <c r="AY7" s="589"/>
      <c r="AZ7" s="589"/>
      <c r="BA7" s="599" t="s">
        <v>399</v>
      </c>
      <c r="BB7" s="650" t="str">
        <f aca="false">IF(BE21&lt;=24%,"AU1",IF(BE21&lt;=34%,"AU2",IF(BE21&lt;=49%,"AU3",IF(BE21&lt;=64%,"AU4",IF(BE21&gt;65%,"Riformato",0)))))</f>
        <v>AU2</v>
      </c>
      <c r="BC7" s="651" t="n">
        <f aca="false">IF(BB6&gt;BB3,BD7,0)</f>
        <v>0</v>
      </c>
      <c r="BD7" s="652" t="s">
        <v>400</v>
      </c>
      <c r="BE7" s="652"/>
      <c r="BF7" s="652"/>
      <c r="BG7" s="652"/>
      <c r="BH7" s="652"/>
      <c r="BI7" s="852"/>
      <c r="BJ7" s="852"/>
      <c r="BL7" s="798" t="n">
        <f aca="false">BL6+5</f>
        <v>30</v>
      </c>
      <c r="BN7" s="3" t="s">
        <v>24</v>
      </c>
      <c r="BP7" s="821" t="s">
        <v>465</v>
      </c>
      <c r="BQ7" s="822" t="n">
        <f aca="false">IF(BN9="PPT",((BR23*2)+BS23)*0.6/3+BN6,BS23*BT7)</f>
        <v>0.17662</v>
      </c>
      <c r="BR7" s="823" t="s">
        <v>466</v>
      </c>
      <c r="BS7" s="823"/>
      <c r="BT7" s="824" t="n">
        <v>0.2</v>
      </c>
      <c r="BU7" s="825" t="n">
        <f aca="false">BR23</f>
        <v>0.2277</v>
      </c>
      <c r="BV7" s="825" t="n">
        <f aca="false">BS23</f>
        <v>0.2277</v>
      </c>
      <c r="BW7" s="813" t="n">
        <v>2</v>
      </c>
      <c r="BX7" s="826" t="n">
        <v>0.6</v>
      </c>
      <c r="BY7" s="813" t="n">
        <v>3</v>
      </c>
      <c r="BZ7" s="837" t="n">
        <f aca="false">IF(AND(C16-C14&gt;40,F16-F14&gt;40),4%,0)</f>
        <v>0.04</v>
      </c>
      <c r="CA7" s="827" t="n">
        <f aca="false">((BU7*BW7)+BV7)*BX7/BY7</f>
        <v>0.13662</v>
      </c>
      <c r="CC7" s="570" t="s">
        <v>467</v>
      </c>
      <c r="CD7" s="844" t="n">
        <v>12</v>
      </c>
      <c r="CE7" s="844" t="n">
        <v>60</v>
      </c>
      <c r="CF7" s="844" t="n">
        <v>48</v>
      </c>
      <c r="CG7" s="849" t="n">
        <f aca="false">((CF7*CE3)+(CD7*CG3))/10000</f>
        <v>0.0648</v>
      </c>
      <c r="CH7" s="849" t="n">
        <f aca="false">CG3*CD7/10000</f>
        <v>0.0168</v>
      </c>
      <c r="CJ7" s="850" t="n">
        <f aca="false">IF(((CF7*CJ4)+(CD7*CL4))/10000&lt;=0,0,IF(((CF7*CJ4)+(CD7*CL4))/10000&gt;=CG7,CG7,((CF7*CJ4)+(CD7*CL4))/10000))</f>
        <v>0.0642</v>
      </c>
      <c r="CK7" s="851" t="n">
        <f aca="false">IF(OR(CD7*CL4/10000&gt;0,CD7*CL4/10000&lt;CH7),CD7*CL4/10000,IF(OR(CD7*CJ4/10000&gt;0,CD7*CJ4/10000&lt;CH7),CD7*CJ4/10000,IF(OR(CD7*CL4/10000&gt;=CH7,CD7*CJ4/10000&gt;=CH7),CH7,0)))</f>
        <v>0.01668</v>
      </c>
      <c r="CN7" s="570" t="s">
        <v>467</v>
      </c>
      <c r="CO7" s="844" t="n">
        <v>12</v>
      </c>
      <c r="CP7" s="844" t="n">
        <v>60</v>
      </c>
      <c r="CQ7" s="844" t="n">
        <v>48</v>
      </c>
      <c r="CR7" s="849" t="n">
        <f aca="false">((CQ7*CP3)+(CO7*CR3))/10000</f>
        <v>0.03</v>
      </c>
      <c r="CS7" s="849" t="n">
        <f aca="false">CR3*CO7/10000</f>
        <v>0.006</v>
      </c>
    </row>
    <row r="8" customFormat="false" ht="15.75" hidden="false" customHeight="false" outlineLevel="0" collapsed="false">
      <c r="A8" s="653" t="s">
        <v>174</v>
      </c>
      <c r="C8" s="654" t="s">
        <v>175</v>
      </c>
      <c r="D8" s="29" t="s">
        <v>24</v>
      </c>
      <c r="E8" s="655"/>
      <c r="F8" s="656" t="s">
        <v>176</v>
      </c>
      <c r="G8" s="29" t="s">
        <v>24</v>
      </c>
      <c r="H8" s="581"/>
      <c r="M8" s="3" t="s">
        <v>24</v>
      </c>
      <c r="P8" s="604" t="s">
        <v>24</v>
      </c>
      <c r="Q8" s="604"/>
      <c r="S8" s="623" t="str">
        <f aca="false">IF(AND(G16&lt;45,G16&gt;0),"&gt;2 metri",IF(AND(G16&gt;=45,G16&lt;55),"2 metri",IF(AND(G16&gt;=55,G16&lt;60),"1 metro",IF(AND(G16&gt;=60,G16&lt;80),"50 cm",IF(AND(G16&gt;=80,G16&lt;91),"ad concham",IF(AND(G16&gt;90,G16&lt;100),"gridata ad concam",IF(AND(G16&gt;=100,G16&gt;=100),"sordità assoluta",0)))))))</f>
        <v>&gt;2 metri</v>
      </c>
      <c r="T8" s="624"/>
      <c r="U8" s="638" t="str">
        <f aca="false">IF(AND(V7="P4",Z7="U1"),"P4U1",IF(AND(V7="P4",Z7="U2"),"P4U2",IF(AND(V7="P5",Z7="U1"),"P5U1",IF(AND(V7="P5",Z7="U2"),"P5U2",IF(AND(V7="P6",Z7="U1"),"P6U1",IF(AND(V7="P6",Z7="U2"),"P6U2",U9))))))</f>
        <v>errore</v>
      </c>
      <c r="V8" s="393"/>
      <c r="W8" s="393"/>
      <c r="X8" s="657" t="s">
        <v>24</v>
      </c>
      <c r="Y8" s="658" t="str">
        <f aca="false">IF(OR(Y7="Errore1",Y7="Errore2"),"&lt;==ERRORE ! (*)","")</f>
        <v/>
      </c>
      <c r="Z8" s="658"/>
      <c r="AA8" s="4"/>
      <c r="AB8" s="659" t="n">
        <f aca="false">IF(AC7="VI-20",7,IF(AC7="VII-29",8,IF(AC7="VII-30",8,IF(AC7="VIII-29",9,IF(AC7="VIII-30",9,IF(AC7="VIII-31",9,AB9))))))</f>
        <v>11</v>
      </c>
      <c r="AC8" s="393" t="s">
        <v>24</v>
      </c>
      <c r="AD8" s="660" t="str">
        <f aca="false">IF(U7="P3U2","VII-29",IF(U7="P4U1","Tab. B",IF(U7="P4U2","VI-20",IF(AND(U7="P4U2",X7="O2"),"V-18",IF(U7="P5U1","Tab. B",IF(U7="P5U2","V-19",IF(U7="P6U1","VIII-29",AD9)))))))</f>
        <v>ERR</v>
      </c>
      <c r="AE8" s="661" t="n">
        <f aca="false">IF(AD7="VI-20",7,IF(AD7="VII-29",8,IF(AD7="VII-30",8,IF(AD7="VIII-29",9,IF(AD7="VIII-30",9,IF(AD7="VIII-31",9,IF(AD7="Tab. B",10,AE9)))))))</f>
        <v>11</v>
      </c>
      <c r="AF8" s="649" t="e">
        <f aca="false">IF(AND(V7="P2",X7="nulla",Z7="U1"),"non ascrivibile",IF(OR(AND(V7="P2",X7="O2+c",Z7="U2"),AND(V7="P2",X7="nulla",Z7="U2"),AND(V7="P2",X7="Favella",Z7="U2")),"VIII-30",IF(AND(V7="P2",X7="O2+c",Z7="U1"),"IV-16",IF(AND(V7="P2",X7="O1+c",Z7="U1"),"V-18",IF(OR(AND(V7="P2",X7="O1",Z7="U1"),AND(V7="P2",X7="O2",Z7="U1"),AND(V7="P2",X7="O2",Z7="U2")),"VIII-31",AF9)))))</f>
        <v>#VALUE!</v>
      </c>
      <c r="AG8" s="89" t="s">
        <v>178</v>
      </c>
      <c r="AH8" s="621" t="str">
        <f aca="false">IF(K8="Monolaterale","4003                 13%",IF(K8="Bilaterale","4002                 21%",""))</f>
        <v/>
      </c>
      <c r="AI8" s="606" t="s">
        <v>179</v>
      </c>
      <c r="AJ8" s="607" t="s">
        <v>180</v>
      </c>
      <c r="AK8" s="584" t="n">
        <v>7</v>
      </c>
      <c r="AL8" s="585" t="n">
        <v>10</v>
      </c>
      <c r="AM8" s="585" t="n">
        <v>13.5</v>
      </c>
      <c r="AN8" s="585" t="n">
        <v>17</v>
      </c>
      <c r="AO8" s="585" t="n">
        <v>20</v>
      </c>
      <c r="AP8" s="585" t="n">
        <v>24</v>
      </c>
      <c r="AQ8" s="585" t="n">
        <v>27</v>
      </c>
      <c r="AR8" s="585" t="n">
        <v>0</v>
      </c>
      <c r="AS8" s="585" t="n">
        <v>0</v>
      </c>
      <c r="AT8" s="585" t="n">
        <v>0</v>
      </c>
      <c r="AU8" s="585" t="n">
        <v>0</v>
      </c>
      <c r="AV8" s="585" t="n">
        <v>0</v>
      </c>
      <c r="AW8" s="585" t="n">
        <v>0</v>
      </c>
      <c r="AX8" s="598" t="n">
        <v>0</v>
      </c>
      <c r="AY8" s="589"/>
      <c r="AZ8" s="589"/>
      <c r="BA8" s="599" t="s">
        <v>401</v>
      </c>
      <c r="BB8" s="662" t="str">
        <f aca="false">IF(BE9="PPT",BB3,IF(BE9="PPM",BB7,IF(BE9="ISOLATE",BB6,0)))</f>
        <v>AU2</v>
      </c>
      <c r="BE8" s="663" t="n">
        <f aca="false">IF(BE9="ISOLATE","",BE1)</f>
        <v>0.097</v>
      </c>
      <c r="BF8" s="664" t="n">
        <f aca="false">IF(BE9="ISOLATE","",BG1)</f>
        <v>0.113</v>
      </c>
      <c r="BG8" s="3" t="s">
        <v>24</v>
      </c>
      <c r="BL8" s="798" t="n">
        <f aca="false">BL7+5</f>
        <v>35</v>
      </c>
      <c r="BM8" s="570" t="s">
        <v>468</v>
      </c>
      <c r="BN8" s="703" t="str">
        <f aca="false">IF(BN9="PPT",BL25,IF(BN9="PPM",BL26,BL27))</f>
        <v>IPOACUSIE BILATERALI 
Si utilizza la somma dei valori ponderati relativi alle 5 frequenze fondamentali. Poi si applica la formula (orecchio migliore x 4)+ orecchio peggiore x 0,5 / 5  </v>
      </c>
      <c r="BO8" s="836" t="s">
        <v>24</v>
      </c>
      <c r="BP8" s="836" t="s">
        <v>24</v>
      </c>
      <c r="BQ8" s="836" t="s">
        <v>24</v>
      </c>
      <c r="BR8" s="4" t="n">
        <v>0</v>
      </c>
      <c r="BS8" s="366" t="s">
        <v>24</v>
      </c>
      <c r="BU8" s="366"/>
      <c r="BV8" s="366"/>
      <c r="BW8" s="853" t="n">
        <v>7</v>
      </c>
      <c r="BX8" s="854" t="n">
        <v>0</v>
      </c>
      <c r="BY8" s="855" t="n">
        <v>8</v>
      </c>
      <c r="BZ8" s="855"/>
      <c r="CA8" s="856" t="n">
        <f aca="false">((BX9*BW8)+CA9)/BY8/100</f>
        <v>0.4078125</v>
      </c>
      <c r="CC8" s="570" t="s">
        <v>469</v>
      </c>
      <c r="CD8" s="844" t="n">
        <v>10</v>
      </c>
      <c r="CE8" s="844" t="n">
        <v>40</v>
      </c>
      <c r="CF8" s="844" t="n">
        <v>30</v>
      </c>
      <c r="CG8" s="849" t="n">
        <f aca="false">((CF8*CE3)+(CD8*CG3))/10000</f>
        <v>0.044</v>
      </c>
      <c r="CH8" s="849" t="n">
        <f aca="false">CG3*CD8/10000</f>
        <v>0.014</v>
      </c>
      <c r="CJ8" s="850" t="n">
        <f aca="false">IF(((CF8*CJ4)+(CD8*CL4))/10000&lt;=0,0,IF(((CF8*CJ4)+(CD8*CL4))/10000&gt;=CG8,CG8,((CF8*CJ4)+(CD8*CL4))/10000))</f>
        <v>0.0436</v>
      </c>
      <c r="CK8" s="851" t="n">
        <f aca="false">IF(OR(CD8*CL4/10000&gt;0,CD8*CL4/10000&lt;CH8),CD8*CL4/10000,IF(OR(CD8*CJ4/10000&gt;0,CD8*CJ4/10000&lt;CH8),CD8*CJ4/10000,IF(OR(CD8*CL4/10000&gt;=CH8,CD8*CJ4/10000&gt;=CH8),CH8,0)))</f>
        <v>0.0139</v>
      </c>
      <c r="CN8" s="570" t="s">
        <v>469</v>
      </c>
      <c r="CO8" s="844" t="n">
        <v>10</v>
      </c>
      <c r="CP8" s="844" t="n">
        <v>40</v>
      </c>
      <c r="CQ8" s="844" t="n">
        <v>30</v>
      </c>
      <c r="CR8" s="849" t="n">
        <f aca="false">((CQ8*CP3)+(CO8*CR3))/10000</f>
        <v>0.02</v>
      </c>
      <c r="CS8" s="849" t="n">
        <f aca="false">CR3*CO8/10000</f>
        <v>0.005</v>
      </c>
    </row>
    <row r="9" customFormat="false" ht="12.75" hidden="false" customHeight="true" outlineLevel="0" collapsed="false">
      <c r="A9" s="653" t="s">
        <v>181</v>
      </c>
      <c r="C9" s="665" t="s">
        <v>182</v>
      </c>
      <c r="D9" s="857" t="s">
        <v>470</v>
      </c>
      <c r="E9" s="676" t="str">
        <f aca="false">BC6</f>
        <v>Differenza</v>
      </c>
      <c r="F9" s="667" t="s">
        <v>183</v>
      </c>
      <c r="G9" s="857" t="s">
        <v>471</v>
      </c>
      <c r="H9" s="677" t="str">
        <f aca="false">BD6</f>
        <v>Differenza</v>
      </c>
      <c r="I9" s="858" t="s">
        <v>24</v>
      </c>
      <c r="J9" s="858"/>
      <c r="K9" s="859" t="s">
        <v>472</v>
      </c>
      <c r="L9" s="859"/>
      <c r="M9" s="860" t="s">
        <v>473</v>
      </c>
      <c r="N9" s="860"/>
      <c r="O9" s="861"/>
      <c r="S9" s="356"/>
      <c r="U9" s="669" t="str">
        <f aca="false">IF(AND(V7="P6",Z7="U2"),"P6U2",IF(AND(V7="P7",Z7="U1"),"P7U1",IF(AND(V7="P7",Z7="U2"),"P7U2","errore")))</f>
        <v>errore</v>
      </c>
      <c r="V9" s="4"/>
      <c r="W9" s="4"/>
      <c r="X9" s="37" t="s">
        <v>185</v>
      </c>
      <c r="Y9" s="670" t="str">
        <f aca="false">IF(OR(U24='Voci Guerra'!C4,U24='Voci Guerra'!C8,U24='Voci Guerra'!C9,U24='Voci Guerra'!C10,U24='Voci Guerra'!C14,U24='Voci Guerra'!C17,U24='Voci Guerra'!C19,X7="Nulla"),"SI","NO")</f>
        <v>NO</v>
      </c>
      <c r="Z9" s="4"/>
      <c r="AA9" s="4"/>
      <c r="AB9" s="659" t="n">
        <f aca="false">IF(AC7="VIII-31",9,IF(AC7="Tab. B",10,IF(AC7="non ascrivibile",11,"Err")))</f>
        <v>11</v>
      </c>
      <c r="AC9" s="393" t="s">
        <v>24</v>
      </c>
      <c r="AD9" s="660" t="str">
        <f aca="false">IF(U7="P6U1","VIII-29",IF(U7="P6U2","II-20",IF(U7="P7U1","VIII-29",IF(U7="P7U2","I-30",IF(H21=0,0,"ERR")))))</f>
        <v>ERR</v>
      </c>
      <c r="AE9" s="661" t="n">
        <f aca="false">IF(AD7="Tab. B",10,IF(AD7="Non ascrivibile",11,IF(AD7=0,12,"error")))</f>
        <v>11</v>
      </c>
      <c r="AF9" s="649" t="e">
        <f aca="false">IF(OR(AND(U7="P3U1",X7="nulla"),AND(U7="P3U1",X7="Favella")),"Tab. B",IF(OR(AND(U7="P3U1",X7="O1"),AND(U7="P3U1",X7="O2")),"VIII-31",IF(OR(AND(U7="P3U1",X7="O1+c"),AND(U7="P3U2",X7="O1+c")),"V-18",IF(OR(AND(U7="P3U1",X7="O2+c"),"IV-16",AND(U7="P3U2",X7="O2+c")),"IV-16",IF(AND(U7="P3U1",X7="Antro"),"VII-30",IF(OR(AND(U7="P3U2",X7="nulla"),AND(U7="P3U2",X7="O1"),AND(U7="P3U2",X7="O2"),AND(U7="P3U2",X7="Antro"),AND(U7="P3U2",X7="Favella")),"VII-29",AF10))))))</f>
        <v>#VALUE!</v>
      </c>
      <c r="AG9" s="89" t="s">
        <v>186</v>
      </c>
      <c r="AH9" s="621" t="str">
        <f aca="false">IF(K9="Monolaterale","4010                 11%",IF(K9="Bilaterale","4009                 16%",""))</f>
        <v/>
      </c>
      <c r="AI9" s="606" t="s">
        <v>187</v>
      </c>
      <c r="AJ9" s="607" t="s">
        <v>188</v>
      </c>
      <c r="AK9" s="584" t="n">
        <v>8</v>
      </c>
      <c r="AL9" s="585" t="n">
        <v>11</v>
      </c>
      <c r="AM9" s="585" t="n">
        <v>15</v>
      </c>
      <c r="AN9" s="585" t="n">
        <v>18</v>
      </c>
      <c r="AO9" s="585" t="n">
        <v>21</v>
      </c>
      <c r="AP9" s="585" t="n">
        <v>25</v>
      </c>
      <c r="AQ9" s="585" t="n">
        <v>28</v>
      </c>
      <c r="AR9" s="585" t="n">
        <v>31.5</v>
      </c>
      <c r="AS9" s="585" t="n">
        <v>0</v>
      </c>
      <c r="AT9" s="585" t="n">
        <v>0</v>
      </c>
      <c r="AU9" s="585" t="n">
        <v>0</v>
      </c>
      <c r="AV9" s="585" t="n">
        <v>0</v>
      </c>
      <c r="AW9" s="585" t="n">
        <v>0</v>
      </c>
      <c r="AX9" s="598" t="n">
        <v>0</v>
      </c>
      <c r="AY9" s="589"/>
      <c r="AZ9" s="589"/>
      <c r="BB9" s="671" t="str">
        <f aca="false">IF(E16="IIII","=&gt;40 dB%",0)</f>
        <v>=&gt;40 dB%</v>
      </c>
      <c r="BC9" s="672" t="str">
        <f aca="false">IF(H16="IIII","=&gt;40 dB%",0)</f>
        <v>=&gt;40 dB%</v>
      </c>
      <c r="BE9" s="673" t="str">
        <f aca="false">IF(AND(BC21=3,BB3&gt;BB6),"PPT",IF(AND(BC21=3,BB3&lt;BB6),"ISOLATE",IF(AND(BC21=0,E17&gt;0,H17&gt;0),"PPT",IF(AND(BC21&gt;3,E17&gt;0,H17&gt;0),"PPT",IF(OR(BC21=1,BC21=2),"ISOLATE","PPM")))))</f>
        <v>PPM</v>
      </c>
      <c r="BF9" s="673"/>
      <c r="BG9" s="674" t="s">
        <v>402</v>
      </c>
      <c r="BH9" s="674"/>
      <c r="BI9" s="862"/>
      <c r="BJ9" s="862"/>
      <c r="BL9" s="798" t="n">
        <f aca="false">BL8+5</f>
        <v>40</v>
      </c>
      <c r="BM9" s="570" t="s">
        <v>474</v>
      </c>
      <c r="BN9" s="863" t="str">
        <f aca="false">IF(OR(BN22=0,BO22=0),"PPM","PPT")</f>
        <v>PPT</v>
      </c>
      <c r="BO9" s="864"/>
      <c r="BP9" s="865" t="s">
        <v>475</v>
      </c>
      <c r="BQ9" s="865"/>
      <c r="BR9" s="866" t="s">
        <v>476</v>
      </c>
      <c r="BS9" s="866"/>
      <c r="BT9" s="867" t="s">
        <v>477</v>
      </c>
      <c r="BU9" s="867"/>
      <c r="BV9" s="711"/>
      <c r="BW9" s="868" t="s">
        <v>478</v>
      </c>
      <c r="BX9" s="869" t="n">
        <v>38.75</v>
      </c>
      <c r="BY9" s="870" t="n">
        <f aca="false">CA8*60/100</f>
        <v>0.2446875</v>
      </c>
      <c r="BZ9" s="871" t="s">
        <v>479</v>
      </c>
      <c r="CA9" s="872" t="n">
        <v>55</v>
      </c>
      <c r="CB9" s="711"/>
      <c r="CC9" s="791" t="s">
        <v>480</v>
      </c>
      <c r="CD9" s="844" t="s">
        <v>144</v>
      </c>
      <c r="CE9" s="844" t="s">
        <v>171</v>
      </c>
      <c r="CF9" s="844" t="s">
        <v>481</v>
      </c>
      <c r="CG9" s="873" t="s">
        <v>482</v>
      </c>
      <c r="CH9" s="873" t="s">
        <v>483</v>
      </c>
      <c r="CJ9" s="874" t="s">
        <v>482</v>
      </c>
      <c r="CK9" s="873" t="s">
        <v>484</v>
      </c>
      <c r="CN9" s="791" t="s">
        <v>480</v>
      </c>
      <c r="CO9" s="844" t="s">
        <v>144</v>
      </c>
      <c r="CP9" s="844" t="s">
        <v>171</v>
      </c>
      <c r="CQ9" s="844" t="s">
        <v>481</v>
      </c>
      <c r="CR9" s="873" t="s">
        <v>482</v>
      </c>
      <c r="CS9" s="873" t="s">
        <v>483</v>
      </c>
    </row>
    <row r="10" customFormat="false" ht="12.75" hidden="false" customHeight="false" outlineLevel="0" collapsed="false">
      <c r="A10" s="653"/>
      <c r="B10" s="675" t="s">
        <v>189</v>
      </c>
      <c r="C10" s="72"/>
      <c r="D10" s="37" t="s">
        <v>403</v>
      </c>
      <c r="E10" s="676" t="str">
        <f aca="false">BB9</f>
        <v>=&gt;40 dB%</v>
      </c>
      <c r="F10" s="72" t="s">
        <v>24</v>
      </c>
      <c r="G10" s="37" t="s">
        <v>403</v>
      </c>
      <c r="H10" s="677" t="str">
        <f aca="false">BC9</f>
        <v>=&gt;40 dB%</v>
      </c>
      <c r="I10" s="875" t="s">
        <v>485</v>
      </c>
      <c r="J10" s="875"/>
      <c r="K10" s="876" t="s">
        <v>486</v>
      </c>
      <c r="L10" s="877" t="s">
        <v>487</v>
      </c>
      <c r="M10" s="878" t="s">
        <v>488</v>
      </c>
      <c r="N10" s="879" t="s">
        <v>489</v>
      </c>
      <c r="O10" s="366"/>
      <c r="S10" s="356"/>
      <c r="U10" s="679" t="s">
        <v>141</v>
      </c>
      <c r="V10" s="4"/>
      <c r="W10" s="4"/>
      <c r="X10" s="37" t="s">
        <v>193</v>
      </c>
      <c r="Y10" s="680" t="str">
        <f aca="false">IF(OR(X7="O1",X7="O2",X7="O1+c",X7="O2+c"),"SI","NO")</f>
        <v>NO</v>
      </c>
      <c r="Z10" s="4"/>
      <c r="AA10" s="4" t="s">
        <v>24</v>
      </c>
      <c r="AB10" s="4"/>
      <c r="AC10" s="393"/>
      <c r="AD10" s="681"/>
      <c r="AE10" s="4"/>
      <c r="AF10" s="649" t="str">
        <f aca="false">IF(AND(V7="P4",X7="O2",Z7="U2"),"V-18",IF(AND(V7="P4",X7="nulla",Z7="U2"),"VI-20",IF(AND(V7="P4",X7="nulla",Z7="U1"),"Tab. B",AF11)))</f>
        <v>non ascrivibile</v>
      </c>
      <c r="AG10" s="89" t="s">
        <v>194</v>
      </c>
      <c r="AH10" s="621" t="str">
        <f aca="false">IF(K10="Monolaterale","4204                  7%",IF(K10="Bilaterale","4203                 11%",""))</f>
        <v/>
      </c>
      <c r="AI10" s="606" t="s">
        <v>195</v>
      </c>
      <c r="AJ10" s="607" t="s">
        <v>196</v>
      </c>
      <c r="AK10" s="584" t="n">
        <v>9</v>
      </c>
      <c r="AL10" s="585" t="n">
        <v>12</v>
      </c>
      <c r="AM10" s="585" t="n">
        <v>16</v>
      </c>
      <c r="AN10" s="585" t="n">
        <v>19</v>
      </c>
      <c r="AO10" s="585" t="n">
        <v>22.5</v>
      </c>
      <c r="AP10" s="585" t="n">
        <v>26</v>
      </c>
      <c r="AQ10" s="585" t="n">
        <v>29</v>
      </c>
      <c r="AR10" s="585" t="n">
        <v>33</v>
      </c>
      <c r="AS10" s="585" t="n">
        <v>36</v>
      </c>
      <c r="AT10" s="585" t="n">
        <v>0</v>
      </c>
      <c r="AU10" s="585" t="n">
        <v>0</v>
      </c>
      <c r="AV10" s="585" t="n">
        <v>0</v>
      </c>
      <c r="AW10" s="585" t="n">
        <v>0</v>
      </c>
      <c r="AX10" s="598" t="n">
        <v>0</v>
      </c>
      <c r="AY10" s="589"/>
      <c r="AZ10" s="589"/>
      <c r="BB10" s="682" t="s">
        <v>405</v>
      </c>
      <c r="BC10" s="683" t="n">
        <f aca="false">IF(C11&lt;40,0,1)</f>
        <v>0</v>
      </c>
      <c r="BD10" s="684" t="n">
        <f aca="false">IF(AND(BC10=1,BC21&lt;4),C11,0)</f>
        <v>0</v>
      </c>
      <c r="BE10" s="685" t="str">
        <f aca="false">IF(BD10=0,"","III")</f>
        <v/>
      </c>
      <c r="BF10" s="393" t="s">
        <v>24</v>
      </c>
      <c r="BG10" s="3" t="s">
        <v>24</v>
      </c>
      <c r="BL10" s="798" t="n">
        <f aca="false">BL9+5</f>
        <v>45</v>
      </c>
      <c r="BM10" s="880"/>
      <c r="BN10" s="881" t="s">
        <v>490</v>
      </c>
      <c r="BO10" s="882" t="s">
        <v>491</v>
      </c>
      <c r="BP10" s="883" t="s">
        <v>490</v>
      </c>
      <c r="BQ10" s="884" t="s">
        <v>491</v>
      </c>
      <c r="BR10" s="885" t="s">
        <v>490</v>
      </c>
      <c r="BS10" s="886" t="s">
        <v>490</v>
      </c>
      <c r="BT10" s="887" t="s">
        <v>490</v>
      </c>
      <c r="BU10" s="888" t="s">
        <v>490</v>
      </c>
      <c r="BV10" s="889"/>
      <c r="BW10" s="890" t="s">
        <v>492</v>
      </c>
      <c r="BX10" s="890"/>
      <c r="BY10" s="891" t="s">
        <v>493</v>
      </c>
      <c r="BZ10" s="892" t="s">
        <v>494</v>
      </c>
      <c r="CA10" s="892"/>
      <c r="CB10" s="893"/>
      <c r="CC10" s="93" t="s">
        <v>495</v>
      </c>
      <c r="CD10" s="93" t="s">
        <v>496</v>
      </c>
      <c r="CE10" s="894" t="s">
        <v>497</v>
      </c>
      <c r="CF10" s="93" t="s">
        <v>498</v>
      </c>
      <c r="CG10" s="895" t="s">
        <v>460</v>
      </c>
      <c r="CJ10" s="896" t="s">
        <v>3</v>
      </c>
      <c r="CK10" s="897" t="s">
        <v>33</v>
      </c>
    </row>
    <row r="11" customFormat="false" ht="20.25" hidden="false" customHeight="true" outlineLevel="0" collapsed="false">
      <c r="A11" s="653" t="n">
        <v>25</v>
      </c>
      <c r="B11" s="686" t="s">
        <v>19</v>
      </c>
      <c r="C11" s="898" t="n">
        <v>5</v>
      </c>
      <c r="D11" s="899" t="n">
        <f aca="false">BN11</f>
        <v>0</v>
      </c>
      <c r="E11" s="689" t="s">
        <v>24</v>
      </c>
      <c r="F11" s="898" t="n">
        <v>5</v>
      </c>
      <c r="G11" s="899" t="n">
        <f aca="false">BO11</f>
        <v>0</v>
      </c>
      <c r="H11" s="691" t="s">
        <v>24</v>
      </c>
      <c r="I11" s="900" t="s">
        <v>499</v>
      </c>
      <c r="J11" s="900"/>
      <c r="K11" s="901" t="n">
        <f aca="false">BR22/100</f>
        <v>0.2277</v>
      </c>
      <c r="L11" s="902" t="n">
        <f aca="false">BS22/100</f>
        <v>0.2277</v>
      </c>
      <c r="M11" s="903" t="n">
        <f aca="false">BQ6</f>
        <v>0.17662</v>
      </c>
      <c r="N11" s="904" t="n">
        <f aca="false">BQ7</f>
        <v>0.17662</v>
      </c>
      <c r="O11" s="366"/>
      <c r="S11" s="623" t="str">
        <f aca="false">IF(AND(H20&lt;45,H20&gt;0),"&gt;2 metri",IF(AND(H20&gt;=45,H20&lt;55),"2 metri",IF(AND(H20&gt;=55,H20&lt;60),"1 metro",IF(AND(H20&gt;=60,H20&lt;80),"50 cm",IF(AND(H20&gt;=80,H20&lt;91),"ad concham",IF(AND(H20&gt;90,H20&lt;100),"gridata ad concam",IF(AND(H20&gt;=100,H20&gt;=100),"sordità assoluta",0)))))))</f>
        <v>&gt;2 metri</v>
      </c>
      <c r="T11" s="623" t="n">
        <v>0</v>
      </c>
      <c r="U11" s="696" t="s">
        <v>198</v>
      </c>
      <c r="V11" s="697" t="s">
        <v>24</v>
      </c>
      <c r="W11" s="697" t="s">
        <v>24</v>
      </c>
      <c r="X11" s="698" t="s">
        <v>199</v>
      </c>
      <c r="Y11" s="699" t="str">
        <f aca="false">IF(OR(AND(X7="O1",Z7="U1"),AND(X7="O1+c",Z7="U1"),AND(X7="O1",Z7="U2"),AND(X7="O1+c",Z7="U2"),AND(X7="O2",Z7="U2"),AND(X7="O2+c",Z7="U2"),AND(X7="Nulla",H20&gt;=0),AND(X7="Antro",Z7="U1"),AND(X7="Antro",Z7="U2"),AND(X7="Favella",Z7="U2")),"Bene","Male")</f>
        <v>Male</v>
      </c>
      <c r="Z11" s="697" t="s">
        <v>24</v>
      </c>
      <c r="AA11" s="697" t="s">
        <v>24</v>
      </c>
      <c r="AB11" s="697" t="s">
        <v>24</v>
      </c>
      <c r="AC11" s="697" t="s">
        <v>24</v>
      </c>
      <c r="AD11" s="700" t="s">
        <v>141</v>
      </c>
      <c r="AE11" s="697"/>
      <c r="AF11" s="649" t="str">
        <f aca="false">IF(AND(V7="P5",X7="O2",Z7="U2"),"IV-15",IF(AND(V7="P5",X7="nulla",Z7="U2"),"V-19",IF(AND(V7="P5",X7="nulla",Z7="U1"),"Tab. B",AF12)))</f>
        <v>non ascrivibile</v>
      </c>
      <c r="AG11" s="89" t="s">
        <v>200</v>
      </c>
      <c r="AH11" s="621" t="str">
        <f aca="false">IF(K11="Monolaterale","4013                 15%",IF(K11="Bilaterale","4012                 30%",""))</f>
        <v/>
      </c>
      <c r="AI11" s="606" t="s">
        <v>201</v>
      </c>
      <c r="AJ11" s="607" t="s">
        <v>202</v>
      </c>
      <c r="AK11" s="584" t="n">
        <v>10</v>
      </c>
      <c r="AL11" s="585" t="n">
        <v>13.5</v>
      </c>
      <c r="AM11" s="585" t="n">
        <v>17</v>
      </c>
      <c r="AN11" s="585" t="n">
        <v>20</v>
      </c>
      <c r="AO11" s="585" t="n">
        <v>24</v>
      </c>
      <c r="AP11" s="585" t="n">
        <v>27</v>
      </c>
      <c r="AQ11" s="585" t="n">
        <v>30</v>
      </c>
      <c r="AR11" s="585" t="n">
        <v>34</v>
      </c>
      <c r="AS11" s="585" t="n">
        <v>37</v>
      </c>
      <c r="AT11" s="585" t="n">
        <v>40.5</v>
      </c>
      <c r="AU11" s="585" t="n">
        <v>0</v>
      </c>
      <c r="AV11" s="585" t="n">
        <v>0</v>
      </c>
      <c r="AW11" s="585" t="n">
        <v>0</v>
      </c>
      <c r="AX11" s="598" t="n">
        <v>0</v>
      </c>
      <c r="AY11" s="589"/>
      <c r="AZ11" s="589"/>
      <c r="BA11" s="3" t="s">
        <v>24</v>
      </c>
      <c r="BB11" s="701" t="n">
        <v>1000</v>
      </c>
      <c r="BC11" s="683" t="n">
        <f aca="false">IF(C12&lt;40,0,1)</f>
        <v>0</v>
      </c>
      <c r="BD11" s="702" t="n">
        <f aca="false">IF(AND(BC11=1,BC21&lt;4),C12,0)</f>
        <v>0</v>
      </c>
      <c r="BE11" s="685" t="str">
        <f aca="false">IF(BD11=0,"","III")</f>
        <v/>
      </c>
      <c r="BF11" s="703" t="str">
        <f aca="false">IF(BE9="PPT",BB24,IF(BE9="PPM",BB25,IF(BE9="ISOLATE",BB26,BB27)))</f>
        <v>IPOACUSIE MONOLATERALI
Si utilizza la media delle 4 frequenze fondamentali</v>
      </c>
      <c r="BG11" s="674" t="s">
        <v>408</v>
      </c>
      <c r="BH11" s="674"/>
      <c r="BI11" s="862"/>
      <c r="BJ11" s="862"/>
      <c r="BK11" s="3" t="s">
        <v>24</v>
      </c>
      <c r="BL11" s="798" t="n">
        <f aca="false">BL10+5</f>
        <v>50</v>
      </c>
      <c r="BM11" s="905" t="s">
        <v>500</v>
      </c>
      <c r="BN11" s="906" t="n">
        <f aca="false">IF(C11&lt;30,0,IF(C11=30,1.25,IF(C11=35,2.5,IF(C11=40,5,IF(C11=45,7.5,IF(C11=50,11.25,IF(C11=55,15,IF(C11=60,17.5,BN12))))))))</f>
        <v>0</v>
      </c>
      <c r="BO11" s="907" t="n">
        <f aca="false">IF(F11&lt;30,0,IF(F11=30,1.25,IF(F11=35,2.5,IF(F11=40,5,IF(F11=45,7.5,IF(F11=50,11.25,IF(F11=55,15,IF(F11=60,17.5,BO12))))))))</f>
        <v>0</v>
      </c>
      <c r="BP11" s="908" t="n">
        <f aca="false">IF(C11=30,1.25,IF(C11=35,6.25,IF(C11=40,11.25,IF(C11=45,16.25,IF(C11=50,18.75,IF(C11=55,21.25,IF(C11=60,22.5,BP12)))))))</f>
        <v>0</v>
      </c>
      <c r="BQ11" s="909" t="n">
        <f aca="false">IF(F11=30,1.25,IF(F11=35,6.25,IF(F11=40,11.25,IF(F11=45,16.25,IF(F11=50,18.75,IF(F11=55,21.25,IF(F11=60,22.5,BQ12)))))))</f>
        <v>0</v>
      </c>
      <c r="BR11" s="910" t="n">
        <f aca="false">IF(C11=25,2.77,IF(C11=30,5.55,IF(C11=35,8.33,IF(C11=40,11.11,IF(C11=45,13.88,IF(C11=50,16.66,IF(C11=55,19.44,BR12)))))))</f>
        <v>0</v>
      </c>
      <c r="BS11" s="911" t="n">
        <f aca="false">IF(F11=25,2.77,IF(F11=30,5.55,IF(F11=35,8.33,IF(F11=40,11.11,IF(F11=45,13.88,IF(F11=50,16.66,IF(F11=55,19.44,BS12)))))))</f>
        <v>0</v>
      </c>
      <c r="BT11" s="912" t="n">
        <f aca="false">IF(C11&lt;10,0,IF(C11=10,0.2,IF(C11=15,0.5,IF(C11=20,1.1,IF(C11=25,1.8,IF(C11=30,2.6,IF(C11=35,3.7,IF(C11=40,4.9,BT12))))))))</f>
        <v>0</v>
      </c>
      <c r="BU11" s="913"/>
      <c r="BV11" s="393"/>
      <c r="BW11" s="914" t="s">
        <v>501</v>
      </c>
      <c r="BX11" s="914"/>
      <c r="BY11" s="915" t="n">
        <f aca="false">((BX9+CA9)/2)*60/100</f>
        <v>28.125</v>
      </c>
      <c r="BZ11" s="916" t="s">
        <v>502</v>
      </c>
      <c r="CA11" s="916"/>
      <c r="CB11" s="393"/>
      <c r="CC11" s="917" t="n">
        <f aca="false">IF(AND($K$5=CE11,$K$6="M"),CD11,IF(AND($K$5=CE11,$K$6="F"),CF11,0))</f>
        <v>0</v>
      </c>
      <c r="CD11" s="918" t="n">
        <v>0</v>
      </c>
      <c r="CE11" s="919" t="s">
        <v>503</v>
      </c>
      <c r="CF11" s="920" t="n">
        <v>0</v>
      </c>
      <c r="CG11" s="921" t="s">
        <v>49</v>
      </c>
      <c r="CJ11" s="922" t="n">
        <f aca="false">IF(C11=0,0,1)</f>
        <v>1</v>
      </c>
      <c r="CK11" s="923" t="n">
        <f aca="false">IF(F11=0,0,1)</f>
        <v>1</v>
      </c>
    </row>
    <row r="12" customFormat="false" ht="20.25" hidden="false" customHeight="true" outlineLevel="0" collapsed="false">
      <c r="A12" s="653" t="n">
        <v>30</v>
      </c>
      <c r="B12" s="686" t="s">
        <v>203</v>
      </c>
      <c r="C12" s="898" t="n">
        <v>10</v>
      </c>
      <c r="D12" s="899" t="n">
        <f aca="false">BN14</f>
        <v>0</v>
      </c>
      <c r="E12" s="689" t="s">
        <v>24</v>
      </c>
      <c r="F12" s="898" t="n">
        <v>10</v>
      </c>
      <c r="G12" s="899" t="n">
        <f aca="false">BO14</f>
        <v>0</v>
      </c>
      <c r="H12" s="691" t="s">
        <v>24</v>
      </c>
      <c r="I12" s="900" t="s">
        <v>504</v>
      </c>
      <c r="J12" s="900"/>
      <c r="K12" s="901" t="n">
        <f aca="false">BP22/100</f>
        <v>0.2625</v>
      </c>
      <c r="L12" s="902" t="n">
        <f aca="false">BQ22/100</f>
        <v>0.2225</v>
      </c>
      <c r="M12" s="903" t="n">
        <f aca="false">BQ4</f>
        <v>0.1795</v>
      </c>
      <c r="N12" s="904" t="n">
        <f aca="false">BQ5</f>
        <v>0.1815</v>
      </c>
      <c r="O12" s="366"/>
      <c r="S12" s="356" t="s">
        <v>24</v>
      </c>
      <c r="T12" s="356" t="n">
        <v>5</v>
      </c>
      <c r="U12" s="705"/>
      <c r="V12" s="674" t="s">
        <v>205</v>
      </c>
      <c r="W12" s="674"/>
      <c r="X12" s="37" t="s">
        <v>206</v>
      </c>
      <c r="Y12" s="670" t="str">
        <f aca="false">IF(OR(U24='Voci Guerra'!C5,U24='Voci Guerra'!C6,U24='Voci Guerra'!C7,U24='Voci Guerra'!C13,U24='Voci Guerra'!C16,X7="O1",X7="O1+c",X7="O2",X7="O2+c"),"SI","NO")</f>
        <v>NO</v>
      </c>
      <c r="Z12" s="706" t="str">
        <f aca="false">IF(OR(U24='Voci Guerra'!C11,U24='Voci Guerra'!C12,U24='Voci Guerra'!C15,U24='Voci Guerra'!C18,U24='Voci Guerra'!C20,U24='Voci Guerra'!C21,U24='Voci Guerra'!C22,U24='Voci Guerra'!C23,X7="Antro",X7="Favella"),"SI","NO")</f>
        <v>NO</v>
      </c>
      <c r="AA12" s="707" t="s">
        <v>207</v>
      </c>
      <c r="AB12" s="707"/>
      <c r="AC12" s="4"/>
      <c r="AD12" s="708" t="s">
        <v>208</v>
      </c>
      <c r="AE12" s="4"/>
      <c r="AF12" s="649" t="str">
        <f aca="false">IF(AND(V7="P6",X7="nulla",Z7="U2"),"II-20",IF(AND(V7="P6",X7="nulla",Z7="U1"),"VIII-29",IF(AND(V7="P6",X7="Favella",Z7="U2"),"II-20bis",IF(AND(V7="P6",X7="Favella",Z7="U1"),"II-20tris",AF14))))</f>
        <v>non ascrivibile</v>
      </c>
      <c r="AG12" s="89" t="s">
        <v>209</v>
      </c>
      <c r="AH12" s="621" t="str">
        <f aca="false">IF(K12="Monolaterale","4202                 10%",IF(K12="Bilaterale","4201                 20%",""))</f>
        <v/>
      </c>
      <c r="AI12" s="606" t="s">
        <v>210</v>
      </c>
      <c r="AJ12" s="607" t="s">
        <v>211</v>
      </c>
      <c r="AK12" s="584" t="n">
        <v>11</v>
      </c>
      <c r="AL12" s="585" t="n">
        <v>15</v>
      </c>
      <c r="AM12" s="585" t="n">
        <v>18</v>
      </c>
      <c r="AN12" s="585" t="n">
        <v>21</v>
      </c>
      <c r="AO12" s="585" t="n">
        <v>25</v>
      </c>
      <c r="AP12" s="585" t="n">
        <v>28</v>
      </c>
      <c r="AQ12" s="585" t="n">
        <v>31.5</v>
      </c>
      <c r="AR12" s="585" t="n">
        <v>35</v>
      </c>
      <c r="AS12" s="585" t="n">
        <v>38</v>
      </c>
      <c r="AT12" s="585" t="n">
        <v>42</v>
      </c>
      <c r="AU12" s="585" t="n">
        <v>45</v>
      </c>
      <c r="AV12" s="585" t="n">
        <v>0</v>
      </c>
      <c r="AW12" s="585" t="n">
        <v>0</v>
      </c>
      <c r="AX12" s="598" t="n">
        <v>0</v>
      </c>
      <c r="AY12" s="589"/>
      <c r="AZ12" s="589"/>
      <c r="BA12" s="3" t="s">
        <v>24</v>
      </c>
      <c r="BB12" s="701" t="n">
        <v>2000</v>
      </c>
      <c r="BC12" s="683" t="n">
        <f aca="false">IF(C14&lt;40,0,1)</f>
        <v>1</v>
      </c>
      <c r="BD12" s="702" t="n">
        <f aca="false">IF(AND(BC12=1,BC21&lt;4),C14,0)</f>
        <v>40</v>
      </c>
      <c r="BE12" s="685" t="str">
        <f aca="false">IF(BD12=0,"","III")</f>
        <v>III</v>
      </c>
      <c r="BF12" s="393" t="s">
        <v>24</v>
      </c>
      <c r="BG12" s="3" t="s">
        <v>24</v>
      </c>
      <c r="BH12" s="3" t="s">
        <v>24</v>
      </c>
      <c r="BL12" s="798" t="n">
        <f aca="false">BL11+5</f>
        <v>55</v>
      </c>
      <c r="BM12" s="905"/>
      <c r="BN12" s="906" t="n">
        <f aca="false">IF(C11=60,17.5,IF(C11=65,18.75,IF(C11=70,20,IF(C11=75,21.25,IF(C11=80,22.5,IF(C11=85,23.75,IF(C11&gt;=90,25,0)))))))</f>
        <v>0</v>
      </c>
      <c r="BO12" s="907" t="n">
        <f aca="false">IF(F11=60,17.5,IF(F11=65,18.75,IF(F11=70,20,IF(F11=75,21.25,IF(F11=80,22.5,IF(F11=85,23.75,IF(F11&gt;=90,25,0)))))))</f>
        <v>0</v>
      </c>
      <c r="BP12" s="908" t="n">
        <f aca="false">IF(C11=60,22.5,IF(C11=65,23.75,IF(C11&gt;=70,25,0)))</f>
        <v>0</v>
      </c>
      <c r="BQ12" s="909" t="n">
        <f aca="false">IF(F11=60,22.5,IF(F11=65,23.75,IF(F11&gt;=70,25,0)))</f>
        <v>0</v>
      </c>
      <c r="BR12" s="910" t="n">
        <f aca="false">IF(C11=55,19.44,IF(C11=60,22.22,IF(C11&gt;=65,25,0)))</f>
        <v>0</v>
      </c>
      <c r="BS12" s="911" t="n">
        <f aca="false">IF(F11=55,19.44,IF(F11=60,22.22,IF(F11&gt;=65,25,0)))</f>
        <v>0</v>
      </c>
      <c r="BT12" s="924"/>
      <c r="BU12" s="913"/>
      <c r="BV12" s="393"/>
      <c r="BW12" s="393" t="s">
        <v>24</v>
      </c>
      <c r="BX12" s="393"/>
      <c r="BY12" s="852" t="s">
        <v>505</v>
      </c>
      <c r="BZ12" s="852"/>
      <c r="CA12" s="393"/>
      <c r="CB12" s="393"/>
      <c r="CC12" s="925" t="n">
        <f aca="false">IF(AND($K$5=CE12,$K$6="M"),CD12,IF(AND($K$5=CE12,$K$6="F"),CF12,0))</f>
        <v>0.25</v>
      </c>
      <c r="CD12" s="926" t="n">
        <v>0.25</v>
      </c>
      <c r="CE12" s="919" t="n">
        <v>27</v>
      </c>
      <c r="CF12" s="927" t="n">
        <v>0</v>
      </c>
      <c r="CG12" s="921" t="s">
        <v>506</v>
      </c>
      <c r="CJ12" s="922" t="n">
        <f aca="false">IF(C12=0,0,1)</f>
        <v>1</v>
      </c>
      <c r="CK12" s="923" t="n">
        <f aca="false">IF(F12=0,0,1)</f>
        <v>1</v>
      </c>
      <c r="CL12" s="3" t="s">
        <v>24</v>
      </c>
    </row>
    <row r="13" customFormat="false" ht="20.25" hidden="false" customHeight="false" outlineLevel="0" collapsed="false">
      <c r="A13" s="653"/>
      <c r="B13" s="686" t="s">
        <v>507</v>
      </c>
      <c r="C13" s="898" t="n">
        <v>15</v>
      </c>
      <c r="D13" s="899"/>
      <c r="E13" s="689"/>
      <c r="F13" s="898" t="n">
        <v>15</v>
      </c>
      <c r="G13" s="899"/>
      <c r="H13" s="691"/>
      <c r="I13" s="928" t="s">
        <v>508</v>
      </c>
      <c r="J13" s="928"/>
      <c r="K13" s="929" t="n">
        <f aca="false">BN22/100</f>
        <v>0.113</v>
      </c>
      <c r="L13" s="930" t="n">
        <f aca="false">BO22/100</f>
        <v>0.097</v>
      </c>
      <c r="M13" s="903" t="n">
        <f aca="false">H20</f>
        <v>0.0501</v>
      </c>
      <c r="N13" s="931" t="s">
        <v>509</v>
      </c>
      <c r="O13" s="366"/>
      <c r="S13" s="356"/>
      <c r="T13" s="356"/>
      <c r="U13" s="705"/>
      <c r="V13" s="932"/>
      <c r="W13" s="933"/>
      <c r="X13" s="37"/>
      <c r="Y13" s="670"/>
      <c r="Z13" s="934"/>
      <c r="AA13" s="933"/>
      <c r="AB13" s="933"/>
      <c r="AC13" s="4"/>
      <c r="AD13" s="708"/>
      <c r="AE13" s="4"/>
      <c r="AF13" s="649"/>
      <c r="AG13" s="89"/>
      <c r="AH13" s="621"/>
      <c r="AI13" s="606"/>
      <c r="AJ13" s="607"/>
      <c r="AK13" s="584"/>
      <c r="AL13" s="585"/>
      <c r="AM13" s="585"/>
      <c r="AN13" s="585"/>
      <c r="AO13" s="585"/>
      <c r="AP13" s="585"/>
      <c r="AQ13" s="585"/>
      <c r="AR13" s="585"/>
      <c r="AS13" s="585"/>
      <c r="AT13" s="585"/>
      <c r="AU13" s="585"/>
      <c r="AV13" s="585"/>
      <c r="AW13" s="585"/>
      <c r="AX13" s="598"/>
      <c r="AY13" s="589"/>
      <c r="AZ13" s="589"/>
      <c r="BB13" s="701"/>
      <c r="BC13" s="683"/>
      <c r="BD13" s="702"/>
      <c r="BE13" s="685"/>
      <c r="BF13" s="393"/>
      <c r="BL13" s="798" t="n">
        <f aca="false">BL12+5</f>
        <v>60</v>
      </c>
      <c r="BM13" s="905"/>
      <c r="BN13" s="906"/>
      <c r="BO13" s="907"/>
      <c r="BP13" s="908"/>
      <c r="BQ13" s="909"/>
      <c r="BR13" s="910"/>
      <c r="BS13" s="911"/>
      <c r="BT13" s="924"/>
      <c r="BU13" s="913"/>
      <c r="BV13" s="393"/>
      <c r="BW13" s="393"/>
      <c r="BX13" s="393"/>
      <c r="BY13" s="393"/>
      <c r="BZ13" s="393"/>
      <c r="CA13" s="393"/>
      <c r="CB13" s="393"/>
      <c r="CC13" s="925" t="n">
        <f aca="false">IF(AND($K$5=CE13,$K$6="M"),CD13,IF(AND($K$5=CE13,$K$6="F"),CF13,0))</f>
        <v>0</v>
      </c>
      <c r="CD13" s="926" t="n">
        <v>0.5</v>
      </c>
      <c r="CE13" s="919" t="n">
        <f aca="false">CE12+1</f>
        <v>28</v>
      </c>
      <c r="CF13" s="927" t="n">
        <v>0</v>
      </c>
      <c r="CG13" s="935" t="str">
        <f aca="false">J6&amp;" "&amp;K6&amp;"   "&amp;J5&amp;"  "&amp;K5</f>
        <v>Sesso M   Età anni  27</v>
      </c>
      <c r="CH13" s="935"/>
      <c r="CJ13" s="922" t="n">
        <f aca="false">IF(C13=0,0,1)</f>
        <v>1</v>
      </c>
      <c r="CK13" s="923" t="n">
        <f aca="false">IF(F13=0,0,1)</f>
        <v>1</v>
      </c>
      <c r="CL13" s="3" t="s">
        <v>24</v>
      </c>
      <c r="CM13" s="3" t="s">
        <v>24</v>
      </c>
      <c r="CO13" s="3" t="s">
        <v>24</v>
      </c>
    </row>
    <row r="14" customFormat="false" ht="21" hidden="false" customHeight="true" outlineLevel="0" collapsed="false">
      <c r="A14" s="653" t="n">
        <v>40</v>
      </c>
      <c r="B14" s="686" t="s">
        <v>212</v>
      </c>
      <c r="C14" s="898" t="n">
        <v>40</v>
      </c>
      <c r="D14" s="899" t="n">
        <f aca="false">BN16</f>
        <v>7</v>
      </c>
      <c r="E14" s="689" t="s">
        <v>24</v>
      </c>
      <c r="F14" s="898" t="n">
        <v>40</v>
      </c>
      <c r="G14" s="899" t="n">
        <f aca="false">BO16</f>
        <v>7</v>
      </c>
      <c r="H14" s="691" t="s">
        <v>24</v>
      </c>
      <c r="I14" s="900" t="s">
        <v>510</v>
      </c>
      <c r="J14" s="900"/>
      <c r="K14" s="901" t="n">
        <f aca="false">CE4/100</f>
        <v>0.14</v>
      </c>
      <c r="L14" s="936" t="n">
        <f aca="false">CG4/100</f>
        <v>0.1</v>
      </c>
      <c r="M14" s="937" t="n">
        <f aca="false">IF(B20="PPT",CG5,CH5)</f>
        <v>0.066</v>
      </c>
      <c r="N14" s="938" t="n">
        <f aca="false">IF(B20="PPT",CG6,CH6)</f>
        <v>0.068</v>
      </c>
      <c r="O14" s="366"/>
      <c r="P14" s="3" t="s">
        <v>24</v>
      </c>
      <c r="S14" s="356"/>
      <c r="T14" s="356" t="n">
        <f aca="false">T12+5</f>
        <v>10</v>
      </c>
      <c r="U14" s="705" t="str">
        <f aca="false">IF(OR(AND(X7="O2",Y9="SI"),AND(X7="O1",Y9="SI"),AND(X7="O1+c",Y9="SI"),AND(X7="O2",Y9="SI"),AND(X7="O2+c",Y9="SI")),"Errore2","OK")</f>
        <v>OK</v>
      </c>
      <c r="V14" s="674" t="s">
        <v>214</v>
      </c>
      <c r="W14" s="674"/>
      <c r="X14" s="37" t="s">
        <v>215</v>
      </c>
      <c r="Y14" s="709" t="str">
        <f aca="false">IF(OR(U24='Voci Guerra'!C6,U24='Voci Guerra'!C9,U24='Voci Guerra'!C12,U24='Voci Guerra'!C15,U24='Voci Guerra'!C18,U24='Voci Guerra'!C20,U24='Voci Guerra'!C23,X7="O1",X7="O1+c"),"SI","NO")</f>
        <v>NO</v>
      </c>
      <c r="Z14" s="393" t="s">
        <v>24</v>
      </c>
      <c r="AA14" s="4"/>
      <c r="AB14" s="4"/>
      <c r="AC14" s="4"/>
      <c r="AD14" s="633" t="s">
        <v>216</v>
      </c>
      <c r="AE14" s="4"/>
      <c r="AF14" s="649" t="str">
        <f aca="false">IF(AND(V7="P7",X7="Favella",Z7="U2"),"E/H+I-31",IF(AND(V7="P7",X7="nulla",Z7="U2"),"I-30",IF(AND(V7="P7",X7="nulla",Z7="U1"),"VIII-29","non ascrivibile")))</f>
        <v>non ascrivibile</v>
      </c>
      <c r="AG14" s="89" t="s">
        <v>217</v>
      </c>
      <c r="AH14" s="360" t="str">
        <f aca="false">IF(K14="SI","4001                  2%","")</f>
        <v/>
      </c>
      <c r="AI14" s="606" t="s">
        <v>218</v>
      </c>
      <c r="AJ14" s="607" t="s">
        <v>219</v>
      </c>
      <c r="AK14" s="584" t="n">
        <v>12</v>
      </c>
      <c r="AL14" s="585" t="n">
        <v>16</v>
      </c>
      <c r="AM14" s="585" t="n">
        <v>19</v>
      </c>
      <c r="AN14" s="585" t="n">
        <v>22.5</v>
      </c>
      <c r="AO14" s="585" t="n">
        <v>26</v>
      </c>
      <c r="AP14" s="585" t="n">
        <v>29</v>
      </c>
      <c r="AQ14" s="585" t="n">
        <v>33</v>
      </c>
      <c r="AR14" s="585" t="n">
        <v>36</v>
      </c>
      <c r="AS14" s="585" t="n">
        <v>39</v>
      </c>
      <c r="AT14" s="585" t="n">
        <v>43</v>
      </c>
      <c r="AU14" s="585" t="n">
        <v>46</v>
      </c>
      <c r="AV14" s="585" t="n">
        <v>49.5</v>
      </c>
      <c r="AW14" s="585" t="n">
        <v>0</v>
      </c>
      <c r="AX14" s="598" t="n">
        <v>0</v>
      </c>
      <c r="AY14" s="589"/>
      <c r="AZ14" s="589"/>
      <c r="BB14" s="701" t="n">
        <v>3000</v>
      </c>
      <c r="BC14" s="683" t="n">
        <f aca="false">IF(C15&lt;40,0,1)</f>
        <v>1</v>
      </c>
      <c r="BD14" s="702" t="n">
        <f aca="false">IF(AND(BC14=1,BC21&lt;4),C15,0)</f>
        <v>45</v>
      </c>
      <c r="BE14" s="685" t="str">
        <f aca="false">IF(BD14=0,"","III")</f>
        <v>III</v>
      </c>
      <c r="BF14" s="393" t="s">
        <v>24</v>
      </c>
      <c r="BH14" s="3" t="s">
        <v>24</v>
      </c>
      <c r="BK14" s="3" t="s">
        <v>24</v>
      </c>
      <c r="BL14" s="798" t="n">
        <f aca="false">BL13+5</f>
        <v>65</v>
      </c>
      <c r="BM14" s="905" t="s">
        <v>511</v>
      </c>
      <c r="BN14" s="906" t="n">
        <f aca="false">IF(C12&lt;30,0,IF(C12=30,1.5,IF(C12=35,3,IF(C12=40,6,IF(C12=45,9,IF(C12=50,13.5,IF(C12=55,18,IF(C12=60,21,BN15))))))))</f>
        <v>0</v>
      </c>
      <c r="BO14" s="907" t="n">
        <f aca="false">IF(F12&lt;30,0,IF(F12=30,1.5,IF(F12=35,3,IF(F12=40,6,IF(F12=45,9,IF(F12=50,13.5,IF(F12=55,18,IF(F12=60,21,BO15))))))))</f>
        <v>0</v>
      </c>
      <c r="BP14" s="908" t="n">
        <f aca="false">IF(C12=30,1.25,IF(C12=35,6.25,IF(C12=40,11.25,IF(C12=45,16.25,IF(C12=50,18.75,IF(C12=55,21.25,IF(C12=60,22.5,BP15)))))))</f>
        <v>0</v>
      </c>
      <c r="BQ14" s="909" t="n">
        <f aca="false">IF(F12=30,1.25,IF(F12=35,6.25,IF(F12=40,11.25,IF(F12=45,16.25,IF(F12=50,18.75,IF(F12=55,21.25,IF(F12=60,22.5,BQ15)))))))</f>
        <v>0</v>
      </c>
      <c r="BR14" s="910" t="n">
        <f aca="false">IF(C12=25,3.33,IF(C12=30,6.66,IF(C12=35,10,IF(C12=40,13.33,IF(C12=45,16.66,IF(C12=50,20,IF(C12=55,23.33,BR15)))))))</f>
        <v>0</v>
      </c>
      <c r="BS14" s="911" t="n">
        <f aca="false">IF(F12=25,3.33,IF(F12=30,6.66,IF(F12=35,10,IF(F12=40,13.33,IF(F12=45,16.66,IF(F12=50,20,IF(F12=55,23.33,BS15)))))))</f>
        <v>0</v>
      </c>
      <c r="BT14" s="924" t="s">
        <v>24</v>
      </c>
      <c r="BU14" s="913"/>
      <c r="BV14" s="393" t="s">
        <v>24</v>
      </c>
      <c r="BW14" s="393" t="s">
        <v>24</v>
      </c>
      <c r="BX14" s="393"/>
      <c r="BY14" s="393"/>
      <c r="BZ14" s="393" t="s">
        <v>24</v>
      </c>
      <c r="CA14" s="393"/>
      <c r="CB14" s="393"/>
      <c r="CC14" s="925" t="n">
        <f aca="false">IF(AND($K$5=CE14,$K$6="M"),CD14,IF(AND($K$5=CE14,$K$6="F"),CF14,0))</f>
        <v>0</v>
      </c>
      <c r="CD14" s="926" t="n">
        <v>0.75</v>
      </c>
      <c r="CE14" s="919" t="n">
        <f aca="false">CE13+1</f>
        <v>29</v>
      </c>
      <c r="CF14" s="927" t="n">
        <v>0</v>
      </c>
      <c r="CG14" s="939" t="s">
        <v>24</v>
      </c>
      <c r="CH14" s="939"/>
      <c r="CJ14" s="922" t="n">
        <f aca="false">IF(C14=0,0,1)</f>
        <v>1</v>
      </c>
      <c r="CK14" s="923" t="n">
        <f aca="false">IF(F14=0,0,1)</f>
        <v>1</v>
      </c>
      <c r="CL14" s="3" t="s">
        <v>24</v>
      </c>
      <c r="CO14" s="3" t="s">
        <v>24</v>
      </c>
      <c r="CP14" s="3" t="s">
        <v>24</v>
      </c>
    </row>
    <row r="15" customFormat="false" ht="21" hidden="false" customHeight="true" outlineLevel="0" collapsed="false">
      <c r="A15" s="653" t="n">
        <v>0</v>
      </c>
      <c r="B15" s="686" t="s">
        <v>411</v>
      </c>
      <c r="C15" s="898" t="n">
        <v>45</v>
      </c>
      <c r="D15" s="899" t="n">
        <f aca="false">BN18</f>
        <v>2.4</v>
      </c>
      <c r="E15" s="689" t="s">
        <v>24</v>
      </c>
      <c r="F15" s="898" t="n">
        <v>35</v>
      </c>
      <c r="G15" s="899" t="n">
        <f aca="false">BO18</f>
        <v>0.8</v>
      </c>
      <c r="H15" s="691" t="s">
        <v>24</v>
      </c>
      <c r="I15" s="928" t="s">
        <v>512</v>
      </c>
      <c r="J15" s="928"/>
      <c r="K15" s="940" t="str">
        <f aca="false">CG13</f>
        <v>Sesso M   Età anni  27</v>
      </c>
      <c r="L15" s="940"/>
      <c r="M15" s="941" t="n">
        <f aca="false">IF(B20="PPT",CJ5,CK5)</f>
        <v>0.0654</v>
      </c>
      <c r="N15" s="942" t="n">
        <f aca="false">IF(B20="PPT",CJ6,CK6)</f>
        <v>0.0674</v>
      </c>
      <c r="O15" s="366"/>
      <c r="P15" s="711" t="s">
        <v>24</v>
      </c>
      <c r="Q15" s="711"/>
      <c r="S15" s="712" t="str">
        <f aca="false">IF(B20="PPM",0,IF(E15&lt;H15,E15,H15))</f>
        <v> </v>
      </c>
      <c r="T15" s="356" t="n">
        <f aca="false">T14+5</f>
        <v>15</v>
      </c>
      <c r="U15" s="705" t="s">
        <v>24</v>
      </c>
      <c r="V15" s="674" t="s">
        <v>221</v>
      </c>
      <c r="W15" s="674"/>
      <c r="X15" s="37" t="s">
        <v>222</v>
      </c>
      <c r="Y15" s="709" t="str">
        <f aca="false">IF(OR(U24='Voci Guerra'!C5,U24='Voci Guerra'!C8,U24='Voci Guerra'!C10,U24='Voci Guerra'!C13,U24='Voci Guerra'!C14,U24='Voci Guerra'!C16,U24='Voci Guerra'!C17,U24='Voci Guerra'!C19,U24='Voci Guerra'!C21,U24='Voci Guerra'!C22,X7="O2",X7="O2+c"),"SI","NO")</f>
        <v>NO</v>
      </c>
      <c r="Z15" s="4" t="s">
        <v>24</v>
      </c>
      <c r="AA15" s="4" t="s">
        <v>24</v>
      </c>
      <c r="AB15" s="713" t="s">
        <v>223</v>
      </c>
      <c r="AC15" s="713"/>
      <c r="AD15" s="714" t="str">
        <f aca="false">IF(AE7=12,AC7,IF(AB7&lt;AE7,AC7,AD7))</f>
        <v>Non ascrivibile</v>
      </c>
      <c r="AE15" s="4"/>
      <c r="AF15" s="37"/>
      <c r="AG15" s="89"/>
      <c r="AH15" s="360" t="e">
        <f aca="false">IF(#REF!="SI","4006                  5%","")</f>
        <v>#REF!</v>
      </c>
      <c r="AI15" s="606" t="s">
        <v>224</v>
      </c>
      <c r="AJ15" s="607" t="s">
        <v>225</v>
      </c>
      <c r="AK15" s="584" t="n">
        <v>13.5</v>
      </c>
      <c r="AL15" s="585" t="n">
        <v>17</v>
      </c>
      <c r="AM15" s="585" t="n">
        <v>20</v>
      </c>
      <c r="AN15" s="585" t="n">
        <v>24</v>
      </c>
      <c r="AO15" s="585" t="n">
        <v>27</v>
      </c>
      <c r="AP15" s="585" t="n">
        <v>30</v>
      </c>
      <c r="AQ15" s="585" t="n">
        <v>34</v>
      </c>
      <c r="AR15" s="585" t="n">
        <v>37</v>
      </c>
      <c r="AS15" s="585" t="n">
        <v>40.5</v>
      </c>
      <c r="AT15" s="585" t="n">
        <v>44</v>
      </c>
      <c r="AU15" s="585" t="n">
        <v>47</v>
      </c>
      <c r="AV15" s="585" t="n">
        <v>51</v>
      </c>
      <c r="AW15" s="585" t="n">
        <v>54</v>
      </c>
      <c r="AX15" s="598" t="n">
        <v>0</v>
      </c>
      <c r="AY15" s="589"/>
      <c r="AZ15" s="589"/>
      <c r="BB15" s="715" t="n">
        <v>4000</v>
      </c>
      <c r="BC15" s="716" t="n">
        <v>0</v>
      </c>
      <c r="BD15" s="717" t="n">
        <f aca="false">IF(AND(BC15=1,BC21&lt;4),C16,0)</f>
        <v>0</v>
      </c>
      <c r="BE15" s="685" t="str">
        <f aca="false">IF(BD15=0,"","III")</f>
        <v/>
      </c>
      <c r="BF15" s="393" t="s">
        <v>24</v>
      </c>
      <c r="BH15" s="3" t="s">
        <v>24</v>
      </c>
      <c r="BK15" s="3" t="s">
        <v>24</v>
      </c>
      <c r="BL15" s="798" t="n">
        <f aca="false">BL14+5</f>
        <v>70</v>
      </c>
      <c r="BM15" s="905"/>
      <c r="BN15" s="906" t="n">
        <f aca="false">IF(C12=60,21,IF(C12=65,22.5,IF(C12=70,24,IF(C12=75,25.5,IF(C12=80,27,IF(C12=85,28.5,IF(C12&gt;=90,30,0)))))))</f>
        <v>0</v>
      </c>
      <c r="BO15" s="907" t="n">
        <f aca="false">IF(F12=60,21,IF(F12=65,22.5,IF(F12=70,24,IF(F12=75,25.5,IF(F12=80,27,IF(F12=85,28.5,IF(F12&gt;=90,30,0)))))))</f>
        <v>0</v>
      </c>
      <c r="BP15" s="908" t="n">
        <f aca="false">IF(C12=60,22.5,IF(C12=65,23.75,IF(C12&gt;=70,25,0)))</f>
        <v>0</v>
      </c>
      <c r="BQ15" s="909" t="n">
        <f aca="false">IF(F12=60,22.5,IF(F12=65,23.75,IF(F12&gt;=70,25,0)))</f>
        <v>0</v>
      </c>
      <c r="BR15" s="910" t="n">
        <f aca="false">IF(C12=55,23.33,IF(C12=60,26.66,IF(C12&gt;=65,30,0)))</f>
        <v>0</v>
      </c>
      <c r="BS15" s="911" t="n">
        <f aca="false">IF(F12=55,23.33,IF(F12=60,26.66,IF(F12&gt;=65,30,0)))</f>
        <v>0</v>
      </c>
      <c r="BT15" s="924" t="s">
        <v>24</v>
      </c>
      <c r="BU15" s="913"/>
      <c r="BV15" s="393" t="s">
        <v>24</v>
      </c>
      <c r="BW15" s="393"/>
      <c r="BX15" s="393" t="s">
        <v>24</v>
      </c>
      <c r="BY15" s="393" t="s">
        <v>24</v>
      </c>
      <c r="BZ15" s="393"/>
      <c r="CA15" s="393"/>
      <c r="CB15" s="393"/>
      <c r="CC15" s="925" t="n">
        <f aca="false">IF(AND($K$5=CE15,$K$6="M"),CD15,IF(AND($K$5=CE15,$K$6="F"),CF15,0))</f>
        <v>0</v>
      </c>
      <c r="CD15" s="926" t="n">
        <v>1</v>
      </c>
      <c r="CE15" s="919" t="n">
        <f aca="false">CE14+1</f>
        <v>30</v>
      </c>
      <c r="CF15" s="927" t="n">
        <v>0</v>
      </c>
      <c r="CG15" s="3" t="s">
        <v>24</v>
      </c>
      <c r="CJ15" s="922" t="n">
        <f aca="false">IF(C15=0,0,1)</f>
        <v>1</v>
      </c>
      <c r="CK15" s="923" t="n">
        <f aca="false">IF(F15=0,0,1)</f>
        <v>1</v>
      </c>
      <c r="CM15" s="3" t="s">
        <v>24</v>
      </c>
      <c r="CN15" s="3" t="s">
        <v>24</v>
      </c>
    </row>
    <row r="16" customFormat="false" ht="20.25" hidden="false" customHeight="true" outlineLevel="0" collapsed="false">
      <c r="A16" s="943" t="n">
        <v>5</v>
      </c>
      <c r="B16" s="686" t="s">
        <v>300</v>
      </c>
      <c r="C16" s="898" t="n">
        <v>85</v>
      </c>
      <c r="D16" s="899" t="n">
        <f aca="false">BN20</f>
        <v>1.9</v>
      </c>
      <c r="E16" s="689" t="str">
        <f aca="false">BS2</f>
        <v>IIII</v>
      </c>
      <c r="F16" s="898" t="n">
        <v>85</v>
      </c>
      <c r="G16" s="899" t="n">
        <f aca="false">BO20</f>
        <v>1.9</v>
      </c>
      <c r="H16" s="944" t="str">
        <f aca="false">BT2</f>
        <v>IIII</v>
      </c>
      <c r="I16" s="945" t="s">
        <v>437</v>
      </c>
      <c r="J16" s="945"/>
      <c r="K16" s="946" t="n">
        <f aca="false">CP4/100</f>
        <v>0.05</v>
      </c>
      <c r="L16" s="947" t="n">
        <f aca="false">CR4/100</f>
        <v>0.05</v>
      </c>
      <c r="M16" s="948" t="n">
        <f aca="false">IF(B20="PPT",CR5,CS5)</f>
        <v>0.03</v>
      </c>
      <c r="N16" s="949" t="n">
        <f aca="false">IF(B20="PPT",CR6,CS6)</f>
        <v>0.03</v>
      </c>
      <c r="O16" s="366" t="s">
        <v>24</v>
      </c>
      <c r="P16" s="721" t="s">
        <v>24</v>
      </c>
      <c r="Q16" s="366" t="s">
        <v>24</v>
      </c>
      <c r="S16" s="712" t="str">
        <f aca="false">IF(B20="PPM",0,IF(E15&gt;H15,E15,H15))</f>
        <v> </v>
      </c>
      <c r="T16" s="356" t="n">
        <f aca="false">T15+5</f>
        <v>20</v>
      </c>
      <c r="U16" s="705"/>
      <c r="V16" s="4" t="s">
        <v>229</v>
      </c>
      <c r="W16" s="4"/>
      <c r="X16" s="4" t="s">
        <v>230</v>
      </c>
      <c r="Y16" s="709" t="str">
        <f aca="false">IF(OR(U24='Voci Guerra'!C4,U24='Voci Guerra'!C7,U24='Voci Guerra'!C11,X7="Antro",X7="Favella"),"SI","NO")</f>
        <v>NO</v>
      </c>
      <c r="Z16" s="4"/>
      <c r="AA16" s="4" t="s">
        <v>24</v>
      </c>
      <c r="AB16" s="4"/>
      <c r="AC16" s="4"/>
      <c r="AD16" s="4"/>
      <c r="AE16" s="4"/>
      <c r="AF16" s="37"/>
      <c r="AG16" s="89"/>
      <c r="AH16" s="360" t="str">
        <f aca="false">IF(K16="SI","4007                  5%","")</f>
        <v/>
      </c>
      <c r="AI16" s="722" t="s">
        <v>231</v>
      </c>
      <c r="AJ16" s="723" t="s">
        <v>232</v>
      </c>
      <c r="AK16" s="724" t="n">
        <v>15</v>
      </c>
      <c r="AL16" s="725" t="n">
        <v>18</v>
      </c>
      <c r="AM16" s="725" t="n">
        <v>21</v>
      </c>
      <c r="AN16" s="725" t="n">
        <v>25</v>
      </c>
      <c r="AO16" s="725" t="n">
        <v>28</v>
      </c>
      <c r="AP16" s="725" t="n">
        <v>31.5</v>
      </c>
      <c r="AQ16" s="725" t="n">
        <v>35</v>
      </c>
      <c r="AR16" s="725" t="n">
        <v>38</v>
      </c>
      <c r="AS16" s="725" t="n">
        <v>42</v>
      </c>
      <c r="AT16" s="725" t="n">
        <v>45</v>
      </c>
      <c r="AU16" s="725" t="n">
        <v>48</v>
      </c>
      <c r="AV16" s="725" t="n">
        <v>52</v>
      </c>
      <c r="AW16" s="725" t="n">
        <v>55</v>
      </c>
      <c r="AX16" s="726" t="n">
        <v>58.5</v>
      </c>
      <c r="AY16" s="589"/>
      <c r="AZ16" s="589"/>
      <c r="BB16" s="727" t="s">
        <v>414</v>
      </c>
      <c r="BC16" s="683" t="n">
        <f aca="false">IF(F11&lt;40,0,1)</f>
        <v>0</v>
      </c>
      <c r="BD16" s="702" t="n">
        <f aca="false">IF(AND(BC16=1,BC21&lt;4),F11,0)</f>
        <v>0</v>
      </c>
      <c r="BE16" s="685" t="str">
        <f aca="false">IF(BD16=0,"","III")</f>
        <v/>
      </c>
      <c r="BF16" s="393" t="s">
        <v>24</v>
      </c>
      <c r="BH16" s="3" t="s">
        <v>24</v>
      </c>
      <c r="BK16" s="3" t="s">
        <v>24</v>
      </c>
      <c r="BL16" s="798" t="n">
        <f aca="false">BL15+5</f>
        <v>75</v>
      </c>
      <c r="BM16" s="905" t="s">
        <v>513</v>
      </c>
      <c r="BN16" s="906" t="n">
        <f aca="false">IF(C14&lt;30,0,IF(C14=30,1.75,IF(C14=35,3.5,IF(C14=40,7,IF(C14=45,10.5,IF(C14=50,15.75,IF(C14=55,21,IF(C14=60,24.5,BN17))))))))</f>
        <v>7</v>
      </c>
      <c r="BO16" s="907" t="n">
        <f aca="false">IF(F14&lt;30,0,IF(F14=30,1.75,IF(F14=35,3.5,IF(F14=40,7,IF(F14=45,10.5,IF(F14=50,15.75,IF(F14=55,21,IF(F14=60,24.5,BO17))))))))</f>
        <v>7</v>
      </c>
      <c r="BP16" s="908" t="n">
        <f aca="false">IF(C14=30,1.75,IF(C14=35,8.75,IF(C14=40,15.75,IF(C14=45,22.75,IF(C14=50,26.25,IF(C14=55,29.75,IF(C14=60,31.5,BP17)))))))</f>
        <v>15.75</v>
      </c>
      <c r="BQ16" s="909" t="n">
        <f aca="false">IF(F14=30,1.75,IF(F14=35,8.75,IF(F14=40,15.75,IF(F14=45,22.75,IF(F14=50,26.25,IF(F14=55,29.75,IF(F14=60,31.5,BQ17)))))))</f>
        <v>15.75</v>
      </c>
      <c r="BR16" s="910" t="n">
        <f aca="false">IF(C14=25,4.44,IF(C14=30,8.88,IF(C14=35,13.33,IF(C14=40,17.77,IF(C14=45,22.22,IF(C14=50,26.66,IF(C14=55,31.11,BR17)))))))</f>
        <v>17.77</v>
      </c>
      <c r="BS16" s="911" t="n">
        <f aca="false">IF(F14=25,4.44,IF(F14=30,8.88,IF(F14=35,13.33,IF(F14=40,17.77,IF(F14=45,22.22,IF(F14=50,26.66,IF(F14=55,31.11,BS17)))))))</f>
        <v>17.77</v>
      </c>
      <c r="BT16" s="924"/>
      <c r="BU16" s="913"/>
      <c r="BV16" s="393"/>
      <c r="BW16" s="393" t="s">
        <v>24</v>
      </c>
      <c r="BX16" s="393" t="s">
        <v>24</v>
      </c>
      <c r="BY16" s="393" t="s">
        <v>24</v>
      </c>
      <c r="BZ16" s="393"/>
      <c r="CA16" s="393"/>
      <c r="CB16" s="393"/>
      <c r="CC16" s="925" t="n">
        <f aca="false">IF(AND($K$5=CE16,$K$6="M"),CD16,IF(AND($K$5=CE16,$K$6="F"),CF16,0))</f>
        <v>0</v>
      </c>
      <c r="CD16" s="926" t="n">
        <v>1.25</v>
      </c>
      <c r="CE16" s="919" t="n">
        <f aca="false">CE15+1</f>
        <v>31</v>
      </c>
      <c r="CF16" s="927" t="n">
        <v>0</v>
      </c>
      <c r="CI16" s="0" t="s">
        <v>24</v>
      </c>
      <c r="CJ16" s="922" t="n">
        <f aca="false">IF(C16=0,0,1)</f>
        <v>1</v>
      </c>
      <c r="CK16" s="923" t="n">
        <f aca="false">IF(F16=0,0,1)</f>
        <v>1</v>
      </c>
      <c r="CL16" s="3" t="s">
        <v>24</v>
      </c>
    </row>
    <row r="17" customFormat="false" ht="16.5" hidden="false" customHeight="true" outlineLevel="0" collapsed="false">
      <c r="C17" s="728" t="s">
        <v>514</v>
      </c>
      <c r="D17" s="728"/>
      <c r="E17" s="729" t="n">
        <f aca="false">BN22/100</f>
        <v>0.113</v>
      </c>
      <c r="F17" s="728" t="s">
        <v>515</v>
      </c>
      <c r="G17" s="728"/>
      <c r="H17" s="730" t="n">
        <f aca="false">BO22/100</f>
        <v>0.097</v>
      </c>
      <c r="I17" s="950" t="s">
        <v>516</v>
      </c>
      <c r="J17" s="951" t="s">
        <v>517</v>
      </c>
      <c r="K17" s="951"/>
      <c r="L17" s="950" t="s">
        <v>24</v>
      </c>
      <c r="M17" s="952" t="str">
        <f aca="false">BR2</f>
        <v>IIII  ==&gt;ATTENZIONE Differenza tra soglie   2000-4000 Hz &gt; 40dB</v>
      </c>
      <c r="N17" s="952"/>
      <c r="P17" s="3" t="s">
        <v>24</v>
      </c>
      <c r="Q17" s="3" t="s">
        <v>24</v>
      </c>
      <c r="S17" s="732" t="n">
        <f aca="false">IF(AND(D16=0,G16&gt;0),G16,IF(AND(D16&gt;0,G16=0),D16,IF(AND(D16=0,G16=0),0,IF(AND(D16&gt;0,G16&gt;0),((C20*7)+F20)/8,"err"))))</f>
        <v>0.012125</v>
      </c>
      <c r="T17" s="356" t="n">
        <f aca="false">T16+5</f>
        <v>25</v>
      </c>
      <c r="U17" s="733" t="s">
        <v>24</v>
      </c>
      <c r="V17" s="734" t="s">
        <v>171</v>
      </c>
      <c r="W17" s="697" t="s">
        <v>236</v>
      </c>
      <c r="X17" s="697" t="s">
        <v>237</v>
      </c>
      <c r="Y17" s="697" t="s">
        <v>238</v>
      </c>
      <c r="Z17" s="697" t="s">
        <v>239</v>
      </c>
      <c r="AA17" s="697" t="s">
        <v>240</v>
      </c>
      <c r="AB17" s="697" t="s">
        <v>241</v>
      </c>
      <c r="AC17" s="697" t="s">
        <v>242</v>
      </c>
      <c r="AD17" s="697" t="s">
        <v>243</v>
      </c>
      <c r="AE17" s="697" t="s">
        <v>244</v>
      </c>
      <c r="AF17" s="697"/>
      <c r="AG17" s="735"/>
      <c r="AH17" s="360" t="str">
        <f aca="false">IF(K17="SI","4008                80%","")</f>
        <v/>
      </c>
      <c r="AI17" s="344" t="n">
        <f aca="false">IF(AND(AN1&gt;=0,AN1&lt;=80),0,IF(AND(AN1&gt;=85,AN1&lt;=95),1,IF(AND(AN1&gt;=100,AN1&lt;=110),2,IF(AND(AN1&gt;=115,AN1&lt;=125),3,IF(AND(AN1&gt;=130,AN1&lt;=140),4,IF(AND(AN1&gt;=145,AN1&lt;=155),5,IF(AND(AN1&gt;=160,AN1&lt;=170),6,AI19)))))))</f>
        <v>0</v>
      </c>
      <c r="AJ17" s="345" t="s">
        <v>245</v>
      </c>
      <c r="AK17" s="345"/>
      <c r="AL17" s="345"/>
      <c r="AM17" s="345"/>
      <c r="AN17" s="345"/>
      <c r="AO17" s="345"/>
      <c r="AP17" s="346"/>
      <c r="AQ17" s="346"/>
      <c r="AR17" s="346"/>
      <c r="AS17" s="346"/>
      <c r="AT17" s="346"/>
      <c r="AU17" s="346"/>
      <c r="AV17" s="346"/>
      <c r="AW17" s="346"/>
      <c r="AX17" s="346"/>
      <c r="BB17" s="701" t="n">
        <v>1000</v>
      </c>
      <c r="BC17" s="683" t="n">
        <f aca="false">IF(F12&lt;40,0,1)</f>
        <v>0</v>
      </c>
      <c r="BD17" s="702" t="n">
        <f aca="false">IF(AND(BC17=1,BC21&lt;4),F12,0)</f>
        <v>0</v>
      </c>
      <c r="BE17" s="685" t="str">
        <f aca="false">IF(BD17=0,"","III")</f>
        <v/>
      </c>
      <c r="BF17" s="393" t="s">
        <v>24</v>
      </c>
      <c r="BL17" s="798" t="n">
        <f aca="false">BL16+5</f>
        <v>80</v>
      </c>
      <c r="BM17" s="905"/>
      <c r="BN17" s="906" t="n">
        <f aca="false">IF(C14=60,24.5,IF(C14=65,26.25,IF(C14=70,28,IF(C14=75,29.75,IF(C14=80,31.5,IF(C14=85,33.25,IF(C14&gt;=90,35,0)))))))</f>
        <v>0</v>
      </c>
      <c r="BO17" s="907" t="n">
        <f aca="false">IF(F14=60,24.5,IF(F14=65,26.25,IF(F14=70,28,IF(F14=75,29.75,IF(F14=80,31.5,IF(F14=85,33.25,IF(F14&gt;=90,35,0)))))))</f>
        <v>0</v>
      </c>
      <c r="BP17" s="908" t="n">
        <f aca="false">IF(C14=60,31.5,IF(C14=65,33.25,IF(C14&gt;=70,35,0)))</f>
        <v>0</v>
      </c>
      <c r="BQ17" s="909" t="n">
        <f aca="false">IF(F14=60,31.5,IF(F14=65,33.25,IF(F14&gt;=70,35,0)))</f>
        <v>0</v>
      </c>
      <c r="BR17" s="910" t="n">
        <f aca="false">IF(C14=55,31.11,IF(C14=60,35.55,IF(C14&gt;=65,40,0)))</f>
        <v>0</v>
      </c>
      <c r="BS17" s="911" t="n">
        <f aca="false">IF(F14=55,31.11,IF(F14=60,35.55,IF(F14&gt;=65,40,0)))</f>
        <v>0</v>
      </c>
      <c r="BT17" s="924"/>
      <c r="BU17" s="913"/>
      <c r="BV17" s="393"/>
      <c r="BW17" s="393" t="s">
        <v>24</v>
      </c>
      <c r="BX17" s="393" t="s">
        <v>24</v>
      </c>
      <c r="BY17" s="393"/>
      <c r="BZ17" s="393"/>
      <c r="CA17" s="393"/>
      <c r="CB17" s="393"/>
      <c r="CC17" s="925" t="n">
        <f aca="false">IF(AND($K$5=CE17,$K$6="M"),CD17,IF(AND($K$5=CE17,$K$6="F"),CF17,0))</f>
        <v>0</v>
      </c>
      <c r="CD17" s="926" t="n">
        <v>1.5</v>
      </c>
      <c r="CE17" s="919" t="n">
        <f aca="false">CE16+1</f>
        <v>32</v>
      </c>
      <c r="CF17" s="927" t="n">
        <v>0</v>
      </c>
      <c r="CI17" s="0" t="s">
        <v>518</v>
      </c>
      <c r="CJ17" s="953" t="n">
        <f aca="false">SUM(CJ11:CJ16)</f>
        <v>6</v>
      </c>
      <c r="CK17" s="954" t="n">
        <f aca="false">SUM(CK11:CK16)</f>
        <v>6</v>
      </c>
      <c r="CN17" s="3" t="s">
        <v>24</v>
      </c>
    </row>
    <row r="18" customFormat="false" ht="16.5" hidden="false" customHeight="true" outlineLevel="0" collapsed="false">
      <c r="A18" s="3" t="s">
        <v>24</v>
      </c>
      <c r="C18" s="955" t="s">
        <v>519</v>
      </c>
      <c r="D18" s="955"/>
      <c r="E18" s="956" t="n">
        <f aca="false">CJ19</f>
        <v>0.333333333333333</v>
      </c>
      <c r="F18" s="955" t="s">
        <v>519</v>
      </c>
      <c r="G18" s="955"/>
      <c r="H18" s="957" t="n">
        <f aca="false">CK19</f>
        <v>0.316666666666667</v>
      </c>
      <c r="I18" s="958" t="s">
        <v>520</v>
      </c>
      <c r="J18" s="959" t="s">
        <v>521</v>
      </c>
      <c r="K18" s="959"/>
      <c r="L18" s="960" t="s">
        <v>24</v>
      </c>
      <c r="M18" s="952"/>
      <c r="N18" s="952"/>
      <c r="O18" s="740" t="s">
        <v>24</v>
      </c>
      <c r="P18" s="355" t="s">
        <v>24</v>
      </c>
      <c r="Q18" s="3" t="s">
        <v>24</v>
      </c>
      <c r="R18" s="3" t="s">
        <v>24</v>
      </c>
      <c r="S18" s="356" t="s">
        <v>248</v>
      </c>
      <c r="T18" s="356" t="n">
        <f aca="false">T17+5</f>
        <v>30</v>
      </c>
      <c r="U18" s="108"/>
      <c r="V18" s="112"/>
      <c r="W18" s="112" t="s">
        <v>24</v>
      </c>
      <c r="X18" s="112"/>
      <c r="Y18" s="112"/>
      <c r="Z18" s="112"/>
      <c r="AA18" s="112"/>
      <c r="AB18" s="112"/>
      <c r="AC18" s="112"/>
      <c r="AD18" s="112"/>
      <c r="AE18" s="112"/>
      <c r="AF18" s="741"/>
      <c r="AG18" s="155"/>
      <c r="AH18" s="360" t="n">
        <f aca="false">IF(K14="SI",2%,0)</f>
        <v>0</v>
      </c>
      <c r="AI18" s="742" t="s">
        <v>249</v>
      </c>
      <c r="AJ18" s="742"/>
      <c r="AK18" s="362" t="n">
        <f aca="false">IF($AI$17=1,PEGY1,IF($AI$17=2,PEGY2,IF($AI$17=3,PEGY3,IF($AI$17=4,PEGY4,IF($AI$17=5,PEGY5,IF($AI$17=6,PEGY6,IF($AI$17=7,PEGY7,IF($AI$17=8,PEGY8,AK19))))))))</f>
        <v>0</v>
      </c>
      <c r="AL18" s="362" t="n">
        <f aca="false">IF($AI$17=1,PEGY1,IF($AI$17=2,PEGY2,IF($AI$17=3,PEGY3,IF($AI$17=4,PEGY4,IF($AI$17=5,PEGY5,IF($AI$17=6,PEGY6,IF($AI$17=7,PEGY7,IF($AI$17=8,PEGY8,AL19))))))))</f>
        <v>0</v>
      </c>
      <c r="AM18" s="362" t="n">
        <f aca="false">IF($AI$17=1,PEGY1,IF($AI$17=2,PEGY2,IF($AI$17=3,PEGY3,IF($AI$17=4,PEGY4,IF($AI$17=5,PEGY5,IF($AI$17=6,PEGY6,IF($AI$17=7,PEGY7,IF($AI$17=8,PEGY8,AM19))))))))</f>
        <v>0</v>
      </c>
      <c r="AN18" s="362" t="n">
        <f aca="false">IF($AI$17=1,PEGY1,IF($AI$17=2,PEGY2,IF($AI$17=3,PEGY3,IF($AI$17=4,PEGY4,IF($AI$17=5,PEGY5,IF($AI$17=6,PEGY6,IF($AI$17=7,PEGY7,IF($AI$17=8,PEGY8,AN19))))))))</f>
        <v>0</v>
      </c>
      <c r="AO18" s="362" t="n">
        <f aca="false">IF($AI$17=1,PEGY1,IF($AI$17=2,PEGY2,IF($AI$17=3,PEGY3,IF($AI$17=4,PEGY4,IF($AI$17=5,PEGY5,IF($AI$17=6,PEGY6,IF($AI$17=7,PEGY7,IF($AI$17=8,PEGY8,AO19))))))))</f>
        <v>0</v>
      </c>
      <c r="AP18" s="362" t="n">
        <f aca="false">IF($AI$17=1,PEGY1,IF($AI$17=2,PEGY2,IF($AI$17=3,PEGY3,IF($AI$17=4,PEGY4,IF($AI$17=5,PEGY5,IF($AI$17=6,PEGY6,IF($AI$17=7,PEGY7,IF($AI$17=8,PEGY8,AP19))))))))</f>
        <v>0</v>
      </c>
      <c r="AQ18" s="362" t="n">
        <f aca="false">IF($AI$17=1,PEGY1,IF($AI$17=2,PEGY2,IF($AI$17=3,PEGY3,IF($AI$17=4,PEGY4,IF($AI$17=5,PEGY5,IF($AI$17=6,PEGY6,IF($AI$17=7,PEGY7,IF($AI$17=8,PEGY8,AQ19))))))))</f>
        <v>0</v>
      </c>
      <c r="AR18" s="362" t="n">
        <f aca="false">IF($AI$17=1,PEGY1,IF($AI$17=2,PEGY2,IF($AI$17=3,PEGY3,IF($AI$17=4,PEGY4,IF($AI$17=5,PEGY5,IF($AI$17=6,PEGY6,IF($AI$17=7,PEGY7,IF($AI$17=8,PEGY8,AR19))))))))</f>
        <v>0</v>
      </c>
      <c r="AS18" s="362" t="n">
        <f aca="false">IF($AI$17=1,PEGY1,IF($AI$17=2,PEGY2,IF($AI$17=3,PEGY3,IF($AI$17=4,PEGY4,IF($AI$17=5,PEGY5,IF($AI$17=6,PEGY6,IF($AI$17=7,PEGY7,IF($AI$17=8,PEGY8,AS19))))))))</f>
        <v>0</v>
      </c>
      <c r="AT18" s="362" t="n">
        <f aca="false">IF($AI$17=1,PEGY1,IF($AI$17=2,PEGY2,IF($AI$17=3,PEGY3,IF($AI$17=4,PEGY4,IF($AI$17=5,PEGY5,IF($AI$17=6,PEGY6,IF($AI$17=7,PEGY7,IF($AI$17=8,PEGY8,AT19))))))))</f>
        <v>0</v>
      </c>
      <c r="AU18" s="362" t="n">
        <f aca="false">IF($AI$17=1,PEGY1,IF($AI$17=2,PEGY2,IF($AI$17=3,PEGY3,IF($AI$17=4,PEGY4,IF($AI$17=5,PEGY5,IF($AI$17=6,PEGY6,IF($AI$17=7,PEGY7,IF($AI$17=8,PEGY8,AU19))))))))</f>
        <v>0</v>
      </c>
      <c r="AV18" s="362" t="n">
        <f aca="false">IF($AI$17=1,PEGY1,IF($AI$17=2,PEGY2,IF($AI$17=3,PEGY3,IF($AI$17=4,PEGY4,IF($AI$17=5,PEGY5,IF($AI$17=6,PEGY6,IF($AI$17=7,PEGY7,IF($AI$17=8,PEGY8,AV19))))))))</f>
        <v>0</v>
      </c>
      <c r="AW18" s="362" t="n">
        <f aca="false">IF($AI$17=1,PEGY1,IF($AI$17=2,PEGY2,IF($AI$17=3,PEGY3,IF($AI$17=4,PEGY4,IF($AI$17=5,PEGY5,IF($AI$17=6,PEGY6,IF($AI$17=7,PEGY7,IF($AI$17=8,PEGY8,AW19))))))))</f>
        <v>0</v>
      </c>
      <c r="AX18" s="362" t="n">
        <f aca="false">IF($AI$17=1,PEGY1,IF($AI$17=2,PEGY2,IF($AI$17=3,PEGY3,IF($AI$17=4,PEGY4,IF($AI$17=5,PEGY5,IF($AI$17=6,PEGY6,IF($AI$17=7,PEGY7,IF($AI$17=8,PEGY8,AX19))))))))</f>
        <v>0</v>
      </c>
      <c r="AY18" s="743"/>
      <c r="AZ18" s="743"/>
      <c r="BB18" s="701" t="n">
        <v>2000</v>
      </c>
      <c r="BC18" s="683" t="n">
        <f aca="false">IF(F14&lt;40,0,1)</f>
        <v>1</v>
      </c>
      <c r="BD18" s="702" t="n">
        <f aca="false">IF(AND(BC18=1,BC21&lt;4),F14,0)</f>
        <v>40</v>
      </c>
      <c r="BE18" s="685" t="str">
        <f aca="false">IF(BD18=0,"","III")</f>
        <v>III</v>
      </c>
      <c r="BF18" s="393" t="s">
        <v>24</v>
      </c>
      <c r="BG18" s="3" t="s">
        <v>24</v>
      </c>
      <c r="BL18" s="798" t="n">
        <f aca="false">BL17+5</f>
        <v>85</v>
      </c>
      <c r="BM18" s="905" t="s">
        <v>26</v>
      </c>
      <c r="BN18" s="906" t="n">
        <f aca="false">IF(C15&lt;30,0,IF(C15=30,0.4,IF(C15=35,0.8,IF(C15=40,1.6,IF(C15=45,2.4,IF(C15=50,3.6,IF(C15=55,4.8,IF(C15=60,5.6,BN19))))))))</f>
        <v>2.4</v>
      </c>
      <c r="BO18" s="907" t="n">
        <f aca="false">IF(F15&lt;30,0,IF(F15=30,0.4,IF(F15=35,0.8,IF(F15=40,1.6,IF(F15=45,2.4,IF(F15=50,3.6,IF(F15=55,4.8,IF(F15=60,5.6,BO19))))))))</f>
        <v>0.8</v>
      </c>
      <c r="BP18" s="908" t="n">
        <f aca="false">IF(C15=30,0.5,IF(C15=35,1.5,IF(C15=40,3,IF(C15=45,5.5,IF(C15=50,7.5,IF(C15=55,8.5,IF(C15=60,9,BP19)))))))</f>
        <v>5.5</v>
      </c>
      <c r="BQ18" s="909" t="n">
        <f aca="false">IF(F15=30,0.5,IF(F15=35,1.5,IF(F15=40,3,IF(F15=45,5.5,IF(F15=50,7.5,IF(F15=55,8.5,IF(F15=60,9,BQ19)))))))</f>
        <v>1.5</v>
      </c>
      <c r="BR18" s="910" t="s">
        <v>24</v>
      </c>
      <c r="BS18" s="911" t="s">
        <v>24</v>
      </c>
      <c r="BT18" s="924"/>
      <c r="BU18" s="913"/>
      <c r="BV18" s="393"/>
      <c r="BW18" s="393" t="s">
        <v>24</v>
      </c>
      <c r="BX18" s="393"/>
      <c r="BY18" s="393"/>
      <c r="BZ18" s="393"/>
      <c r="CA18" s="393"/>
      <c r="CB18" s="393"/>
      <c r="CC18" s="925" t="n">
        <f aca="false">IF(AND($K$5=CE18,$K$6="M"),CD18,IF(AND($K$5=CE18,$K$6="F"),CF18,0))</f>
        <v>0</v>
      </c>
      <c r="CD18" s="926" t="n">
        <v>1.95</v>
      </c>
      <c r="CE18" s="919" t="n">
        <f aca="false">CE17+1</f>
        <v>33</v>
      </c>
      <c r="CF18" s="927" t="n">
        <v>0</v>
      </c>
      <c r="CI18" s="0" t="s">
        <v>38</v>
      </c>
      <c r="CJ18" s="953" t="n">
        <f aca="false">SUM(C11:C16)</f>
        <v>200</v>
      </c>
      <c r="CK18" s="954" t="n">
        <f aca="false">SUM(F11:F16)</f>
        <v>190</v>
      </c>
      <c r="CM18" s="3" t="s">
        <v>24</v>
      </c>
    </row>
    <row r="19" customFormat="false" ht="16.5" hidden="false" customHeight="true" outlineLevel="0" collapsed="false">
      <c r="B19" s="744"/>
      <c r="C19" s="961" t="s">
        <v>522</v>
      </c>
      <c r="D19" s="961"/>
      <c r="E19" s="961"/>
      <c r="F19" s="961"/>
      <c r="G19" s="961"/>
      <c r="H19" s="961"/>
      <c r="I19" s="962" t="s">
        <v>523</v>
      </c>
      <c r="J19" s="963" t="s">
        <v>524</v>
      </c>
      <c r="K19" s="963"/>
      <c r="L19" s="964"/>
      <c r="M19" s="952"/>
      <c r="N19" s="952"/>
      <c r="O19" s="740"/>
      <c r="P19" s="3" t="s">
        <v>24</v>
      </c>
      <c r="Q19" s="3" t="s">
        <v>24</v>
      </c>
      <c r="R19" s="3" t="s">
        <v>24</v>
      </c>
      <c r="S19" s="356" t="s">
        <v>306</v>
      </c>
      <c r="T19" s="356" t="n">
        <f aca="false">T18+5</f>
        <v>35</v>
      </c>
      <c r="U19" s="745" t="s">
        <v>24</v>
      </c>
      <c r="AH19" s="360" t="e">
        <f aca="false">IF(#REF!="SI",5%,0)</f>
        <v>#REF!</v>
      </c>
      <c r="AI19" s="344" t="e">
        <f aca="false">IF(AND(AN1&gt;=160,AN1&lt;=170),6,IF(AND(AN1&gt;=175,AN1&lt;=185),7,IF(AND(AN1&gt;=190,AN1&lt;=200),8,IF(AND(AN1&gt;=205,AN1&lt;=215),9,IF(AND(AN1&gt;=220,AN1&lt;=230),10,IF(AND(AN1&gt;=235,AN1&lt;=245),11,IF(AND(AN1&gt;=250,AN1&lt;=260),12,AI22)))))))</f>
        <v>#NAME?</v>
      </c>
      <c r="AJ19" s="368"/>
      <c r="AK19" s="369" t="n">
        <f aca="false">IF($AI$17=8,PEGY8,IF($AI$17=9,PEGY9,IF($AI$17=10,PEGY10,IF($AI$17=11,PEGY11,IF($AI$17=12,PEGY12,IF($AI$17=13,PEGY13,0))))))</f>
        <v>0</v>
      </c>
      <c r="AL19" s="369" t="n">
        <f aca="false">IF($AI$17=8,PEGY8,IF($AI$17=9,PEGY9,IF($AI$17=10,PEGY10,IF($AI$17=11,PEGY11,IF($AI$17=12,PEGY12,IF($AI$17=13,PEGY13,0))))))</f>
        <v>0</v>
      </c>
      <c r="AM19" s="369" t="n">
        <f aca="false">IF($AI$17=8,PEGY8,IF($AI$17=9,PEGY9,IF($AI$17=10,PEGY10,IF($AI$17=11,PEGY11,IF($AI$17=12,PEGY12,IF($AI$17=13,PEGY13,0))))))</f>
        <v>0</v>
      </c>
      <c r="AN19" s="369" t="n">
        <f aca="false">IF($AI$17=8,PEGY8,IF($AI$17=9,PEGY9,IF($AI$17=10,PEGY10,IF($AI$17=11,PEGY11,IF($AI$17=12,PEGY12,IF($AI$17=13,PEGY13,0))))))</f>
        <v>0</v>
      </c>
      <c r="AO19" s="369" t="n">
        <f aca="false">IF($AI$17=8,PEGY8,IF($AI$17=9,PEGY9,IF($AI$17=10,PEGY10,IF($AI$17=11,PEGY11,IF($AI$17=12,PEGY12,IF($AI$17=13,PEGY13,0))))))</f>
        <v>0</v>
      </c>
      <c r="AP19" s="369" t="n">
        <f aca="false">IF($AI$17=8,PEGY8,IF($AI$17=9,PEGY9,IF($AI$17=10,PEGY10,IF($AI$17=11,PEGY11,IF($AI$17=12,PEGY12,IF($AI$17=13,PEGY13,0))))))</f>
        <v>0</v>
      </c>
      <c r="AQ19" s="369" t="n">
        <f aca="false">IF($AI$17=8,PEGY8,IF($AI$17=9,PEGY9,IF($AI$17=10,PEGY10,IF($AI$17=11,PEGY11,IF($AI$17=12,PEGY12,IF($AI$17=13,PEGY13,0))))))</f>
        <v>0</v>
      </c>
      <c r="AR19" s="369" t="n">
        <f aca="false">IF($AI$17=8,PEGY8,IF($AI$17=9,PEGY9,IF($AI$17=10,PEGY10,IF($AI$17=11,PEGY11,IF($AI$17=12,PEGY12,IF($AI$17=13,PEGY13,0))))))</f>
        <v>0</v>
      </c>
      <c r="AS19" s="369" t="n">
        <f aca="false">IF($AI$17=8,PEGY8,IF($AI$17=9,PEGY9,IF($AI$17=10,PEGY10,IF($AI$17=11,PEGY11,IF($AI$17=12,PEGY12,IF($AI$17=13,PEGY13,0))))))</f>
        <v>0</v>
      </c>
      <c r="AT19" s="369" t="n">
        <f aca="false">IF($AI$17=8,PEGY8,IF($AI$17=9,PEGY9,IF($AI$17=10,PEGY10,IF($AI$17=11,PEGY11,IF($AI$17=12,PEGY12,IF($AI$17=13,PEGY13,0))))))</f>
        <v>0</v>
      </c>
      <c r="AU19" s="369" t="n">
        <f aca="false">IF($AI$17=8,PEGY8,IF($AI$17=9,PEGY9,IF($AI$17=10,PEGY10,IF($AI$17=11,PEGY11,IF($AI$17=12,PEGY12,IF($AI$17=13,PEGY13,0))))))</f>
        <v>0</v>
      </c>
      <c r="AV19" s="369" t="n">
        <f aca="false">IF($AI$17=8,PEGY8,IF($AI$17=9,PEGY9,IF($AI$17=10,PEGY10,IF($AI$17=11,PEGY11,IF($AI$17=12,PEGY12,IF($AI$17=13,PEGY13,0))))))</f>
        <v>0</v>
      </c>
      <c r="AW19" s="369" t="n">
        <f aca="false">IF($AI$17=8,PEGY8,IF($AI$17=9,PEGY9,IF($AI$17=10,PEGY10,IF($AI$17=11,PEGY11,IF($AI$17=12,PEGY12,IF($AI$17=13,PEGY13,0))))))</f>
        <v>0</v>
      </c>
      <c r="AX19" s="369" t="n">
        <f aca="false">IF($AI$17=8,PEGY8,IF($AI$17=9,PEGY9,IF($AI$17=10,PEGY10,IF($AI$17=11,PEGY11,IF($AI$17=12,PEGY12,IF($AI$17=13,PEGY13,0))))))</f>
        <v>0</v>
      </c>
      <c r="AY19" s="746"/>
      <c r="AZ19" s="746"/>
      <c r="BB19" s="701" t="n">
        <v>3000</v>
      </c>
      <c r="BC19" s="683" t="n">
        <f aca="false">IF(F15&lt;40,0,1)</f>
        <v>0</v>
      </c>
      <c r="BD19" s="702" t="n">
        <f aca="false">IF(AND(BC19=1,BC21&lt;4),F15,0)</f>
        <v>0</v>
      </c>
      <c r="BE19" s="685" t="str">
        <f aca="false">IF(BD19=0,"","III")</f>
        <v/>
      </c>
      <c r="BF19" s="393" t="s">
        <v>24</v>
      </c>
      <c r="BL19" s="798" t="n">
        <f aca="false">BL18+5</f>
        <v>90</v>
      </c>
      <c r="BM19" s="905"/>
      <c r="BN19" s="906" t="n">
        <f aca="false">IF(C15=60,5.6,IF(C15=65,6,IF(C15=70,6.4,IF(C15=75,6.8,IF(C15=80,7.2,IF(C15=85,7.6,IF(C15&gt;=90,8,0)))))))</f>
        <v>0</v>
      </c>
      <c r="BO19" s="907" t="n">
        <f aca="false">IF(F15=60,5.6,IF(F15=65,6,IF(F15=70,6.4,IF(F15=75,6.8,IF(F15=80,7.2,IF(F15=85,7.6,IF(F15&gt;=90,8,0)))))))</f>
        <v>0</v>
      </c>
      <c r="BP19" s="908" t="n">
        <f aca="false">IF(C15=60,9,IF(C15=65,9.5,IF(C15&gt;=70,10,0)))</f>
        <v>0</v>
      </c>
      <c r="BQ19" s="909" t="n">
        <f aca="false">IF(F15=60,9,IF(F15=65,9.5,IF(F15&gt;=70,10,0)))</f>
        <v>0</v>
      </c>
      <c r="BR19" s="910" t="s">
        <v>24</v>
      </c>
      <c r="BS19" s="911" t="s">
        <v>24</v>
      </c>
      <c r="BT19" s="924"/>
      <c r="BU19" s="913"/>
      <c r="BV19" s="393"/>
      <c r="BW19" s="393"/>
      <c r="BX19" s="393"/>
      <c r="BY19" s="393"/>
      <c r="BZ19" s="393"/>
      <c r="CA19" s="393"/>
      <c r="CB19" s="393"/>
      <c r="CC19" s="925" t="n">
        <f aca="false">IF(AND($K$5=CE19,$K$6="M"),CD19,IF(AND($K$5=CE19,$K$6="F"),CF19,0))</f>
        <v>0</v>
      </c>
      <c r="CD19" s="926" t="n">
        <v>2.4</v>
      </c>
      <c r="CE19" s="919" t="n">
        <f aca="false">CE18+1</f>
        <v>34</v>
      </c>
      <c r="CF19" s="927" t="n">
        <v>0</v>
      </c>
      <c r="CI19" s="0" t="s">
        <v>525</v>
      </c>
      <c r="CJ19" s="965" t="n">
        <f aca="false">CJ18/CJ17/100</f>
        <v>0.333333333333333</v>
      </c>
      <c r="CK19" s="966" t="n">
        <f aca="false">CK18/CK17/100</f>
        <v>0.316666666666667</v>
      </c>
      <c r="CM19" s="3" t="s">
        <v>24</v>
      </c>
    </row>
    <row r="20" customFormat="false" ht="20.25" hidden="false" customHeight="true" outlineLevel="0" collapsed="false">
      <c r="B20" s="967" t="str">
        <f aca="false">BN9</f>
        <v>PPT</v>
      </c>
      <c r="C20" s="967"/>
      <c r="D20" s="968" t="n">
        <f aca="false">BN22/100</f>
        <v>0.113</v>
      </c>
      <c r="E20" s="969" t="str">
        <f aca="false">IF(B20="PPM","","x   4  + ")</f>
        <v>x   4  + </v>
      </c>
      <c r="F20" s="970" t="n">
        <f aca="false">BO22/100</f>
        <v>0.097</v>
      </c>
      <c r="G20" s="971" t="str">
        <f aca="false">IF(B20="PPM","="," x 0,50/5  =")</f>
        <v> x 0,50/5  =</v>
      </c>
      <c r="H20" s="970" t="n">
        <f aca="false">BQ3</f>
        <v>0.0501</v>
      </c>
      <c r="I20" s="972" t="s">
        <v>526</v>
      </c>
      <c r="J20" s="972"/>
      <c r="K20" s="972"/>
      <c r="L20" s="973" t="s">
        <v>24</v>
      </c>
      <c r="M20" s="974" t="s">
        <v>24</v>
      </c>
      <c r="N20" s="975"/>
      <c r="O20" s="976" t="s">
        <v>24</v>
      </c>
      <c r="P20" s="756" t="s">
        <v>24</v>
      </c>
      <c r="Q20" s="3" t="s">
        <v>24</v>
      </c>
      <c r="S20" s="356" t="s">
        <v>305</v>
      </c>
      <c r="T20" s="356" t="n">
        <f aca="false">T19+5</f>
        <v>40</v>
      </c>
      <c r="AH20" s="373" t="str">
        <f aca="false">IF(AND(K17="SI",AL1&gt;=60,K18="SI"),"Sordomuto minore anni 12==&gt;Diritto all'indennità si comunicazione = SI",IF(AND(K17="SI",AL1&gt;=75,K18=""),"Sordomuto ultra 12 enne==&gt; Diritto all'indennità si comunicazione = SI",IF(AND(K17=""),"","Sordomuto==&gt;Diritto all'indennità si comunicazione = NO")))</f>
        <v/>
      </c>
      <c r="AI20" s="374" t="s">
        <v>24</v>
      </c>
      <c r="AJ20" s="374"/>
      <c r="AK20" s="374" t="str">
        <f aca="false">IF(AND($AL$1&gt;=0,$AL$1&lt;=80),"X","")</f>
        <v>X</v>
      </c>
      <c r="AL20" s="374" t="str">
        <f aca="false">IF(AND($AL$1&gt;=85,$AL$1&lt;=95),"X","")</f>
        <v/>
      </c>
      <c r="AM20" s="374" t="str">
        <f aca="false">IF(AND($AL$1&gt;=100,$AL$1&lt;=110),"X","")</f>
        <v/>
      </c>
      <c r="AN20" s="374" t="str">
        <f aca="false">IF(AND($AL$1&gt;=115,$AL$1&lt;=125),"X","")</f>
        <v/>
      </c>
      <c r="AO20" s="374" t="str">
        <f aca="false">IF(AND($AL$1&gt;=130,$AL$1&lt;=140),"X","")</f>
        <v/>
      </c>
      <c r="AP20" s="374" t="str">
        <f aca="false">IF(AND($AL$1&gt;=145,$AL$1&lt;=155),"X","")</f>
        <v/>
      </c>
      <c r="AQ20" s="374" t="str">
        <f aca="false">IF(AND($AL$1&gt;=160,$AL$1&lt;=170),"X","")</f>
        <v/>
      </c>
      <c r="AR20" s="374" t="str">
        <f aca="false">IF(AND($AL$1&gt;=175,$AL$1&lt;=185),"X","")</f>
        <v/>
      </c>
      <c r="AS20" s="374" t="str">
        <f aca="false">IF(AND($AL$1&gt;=190,$AL$1&lt;=200),"X","")</f>
        <v/>
      </c>
      <c r="AT20" s="374" t="str">
        <f aca="false">IF(AND($AL$1&gt;=205,$AL$1&lt;=215),"X","")</f>
        <v/>
      </c>
      <c r="AU20" s="374" t="str">
        <f aca="false">IF(AND($AL$1&gt;=220,$AL$1&lt;=230),"X","")</f>
        <v/>
      </c>
      <c r="AV20" s="374" t="str">
        <f aca="false">IF(AND($AL$1&gt;=235,$AL$1&lt;=245),"X","")</f>
        <v/>
      </c>
      <c r="AW20" s="374" t="str">
        <f aca="false">IF(AND($AL$1&gt;=250,$AL$1&lt;=260),"X","")</f>
        <v/>
      </c>
      <c r="AX20" s="374" t="str">
        <f aca="false">IF(AND($AL$1&gt;=265,$AL$1&lt;=275),"X","")</f>
        <v/>
      </c>
      <c r="AY20" s="757"/>
      <c r="AZ20" s="757"/>
      <c r="BA20" s="3" t="s">
        <v>24</v>
      </c>
      <c r="BB20" s="701" t="n">
        <v>4000</v>
      </c>
      <c r="BC20" s="683" t="n">
        <v>0</v>
      </c>
      <c r="BD20" s="702" t="n">
        <f aca="false">IF(AND(BC20=1,BC21&lt;4),F16,0)</f>
        <v>0</v>
      </c>
      <c r="BE20" s="685" t="str">
        <f aca="false">IF(BD20=0,"","III")</f>
        <v/>
      </c>
      <c r="BF20" s="393" t="s">
        <v>24</v>
      </c>
      <c r="BL20" s="798" t="n">
        <f aca="false">BL19+5</f>
        <v>95</v>
      </c>
      <c r="BM20" s="905" t="s">
        <v>527</v>
      </c>
      <c r="BN20" s="906" t="n">
        <f aca="false">IF(C16&lt;30,0,IF(C16=30,0.1,IF(C16=35,0.2,IF(C16=40,0.4,IF(C16=45,0.6,IF(C16=50,0.9,IF(C16=55,1.2,IF(C16=60,1.4,BN21))))))))</f>
        <v>1.9</v>
      </c>
      <c r="BO20" s="907" t="n">
        <f aca="false">IF(F16&lt;30,0,IF(F16=30,0.1,IF(F16=35,0.2,IF(F16=40,0.4,IF(F16=45,0.6,IF(F16=50,0.9,IF(F16=55,1.2,IF(F16=60,1.4,BO21))))))))</f>
        <v>1.9</v>
      </c>
      <c r="BP20" s="908" t="n">
        <f aca="false">IF(C16=30,0.25,IF(C16=35,0.75,IF(C16=40,1.5,IF(C16=45,2.75,IF(C16=50,3.75,IF(C16=55,4.25,IF(C16=60,4.5,BP21)))))))</f>
        <v>5</v>
      </c>
      <c r="BQ20" s="909" t="n">
        <f aca="false">IF(F16=30,0.25,IF(F16=35,0.75,IF(F16=40,1.5,IF(F16=45,2.75,IF(F16=50,3.75,IF(F16=55,4.25,IF(F16=60,4.5,BQ21)))))))</f>
        <v>5</v>
      </c>
      <c r="BR20" s="910" t="n">
        <f aca="false">IF(C16=25,0.55,IF(C16=30,1.11,IF(C16=35,1.66,IF(C16=40,2.22,IF(C16=45,2.77,IF(C16=50,3.33,IF(C16=55,3.88,BR21)))))))</f>
        <v>5</v>
      </c>
      <c r="BS20" s="911" t="n">
        <f aca="false">IF(F16=25,0.55,IF(F16=30,1.11,IF(F16=35,1.66,IF(F16=40,2.22,IF(F16=45,2.77,IF(F16=50,3.33,IF(F16=55,3.88,BS21)))))))</f>
        <v>5</v>
      </c>
      <c r="BT20" s="924"/>
      <c r="BU20" s="913"/>
      <c r="BV20" s="393"/>
      <c r="BW20" s="393" t="s">
        <v>24</v>
      </c>
      <c r="BX20" s="393"/>
      <c r="BY20" s="393"/>
      <c r="BZ20" s="393"/>
      <c r="CA20" s="393"/>
      <c r="CB20" s="393"/>
      <c r="CC20" s="925" t="n">
        <f aca="false">IF(AND($K$5=CE20,$K$6="M"),CD20,IF(AND($K$5=CE20,$K$6="F"),CF20,0))</f>
        <v>0</v>
      </c>
      <c r="CD20" s="926" t="n">
        <v>2.95</v>
      </c>
      <c r="CE20" s="919" t="n">
        <f aca="false">CE19+1</f>
        <v>35</v>
      </c>
      <c r="CF20" s="927" t="n">
        <v>0</v>
      </c>
      <c r="CI20" s="0" t="s">
        <v>24</v>
      </c>
    </row>
    <row r="21" customFormat="false" ht="20.25" hidden="false" customHeight="true" outlineLevel="0" collapsed="false">
      <c r="B21" s="977" t="s">
        <v>24</v>
      </c>
      <c r="C21" s="977"/>
      <c r="D21" s="977"/>
      <c r="E21" s="977"/>
      <c r="F21" s="977"/>
      <c r="G21" s="977"/>
      <c r="H21" s="978" t="s">
        <v>24</v>
      </c>
      <c r="I21" s="978"/>
      <c r="J21" s="979" t="s">
        <v>24</v>
      </c>
      <c r="K21" s="979"/>
      <c r="L21" s="980"/>
      <c r="M21" s="980"/>
      <c r="N21" s="981"/>
      <c r="O21" s="393"/>
      <c r="P21" s="763" t="s">
        <v>24</v>
      </c>
      <c r="S21" s="356" t="s">
        <v>308</v>
      </c>
      <c r="T21" s="356" t="n">
        <f aca="false">T20+5</f>
        <v>45</v>
      </c>
      <c r="Z21" s="3" t="s">
        <v>24</v>
      </c>
      <c r="AH21" s="373" t="n">
        <f aca="false">IF(K17="SI",0,IF(ISERROR(AI21/100),0,AI21/100))</f>
        <v>0</v>
      </c>
      <c r="AI21" s="380" t="n">
        <f aca="false">IF(AK20="X",AK18,IF(AL20="X",AL18,IF(AM20="X",AM18,IF(AN20="X",AN18,IF(AO20="X",AO18,IF(AP20="X",AP18,IF(AQ20="X",AQ18,AJ21)))))))</f>
        <v>0</v>
      </c>
      <c r="AJ21" s="380" t="n">
        <f aca="false">IF(AQ20="X",AQ18,IF(AR20="X",AR18,IF(AS20="X",AS18,IF(AT20="X",AT18,IF(AU20="X",AU18,IF(AV20="X",AV18,IF(AW20="X",AW18,AK21)))))))</f>
        <v>65</v>
      </c>
      <c r="AK21" s="380" t="n">
        <f aca="false">IF(AW20="X",AW18,IF(AX20="X",AX18,65))</f>
        <v>65</v>
      </c>
      <c r="AL21" s="381" t="s">
        <v>254</v>
      </c>
      <c r="AM21" s="764"/>
      <c r="AN21" s="764"/>
      <c r="AO21" s="764"/>
      <c r="AP21" s="764"/>
      <c r="AQ21" s="764"/>
      <c r="AR21" s="764"/>
      <c r="AS21" s="382" t="s">
        <v>24</v>
      </c>
      <c r="AT21" s="382"/>
      <c r="AU21" s="382"/>
      <c r="AV21" s="382"/>
      <c r="AW21" s="382"/>
      <c r="AX21" s="382"/>
      <c r="BB21" s="765" t="s">
        <v>422</v>
      </c>
      <c r="BC21" s="766" t="n">
        <f aca="false">SUM(BC10:BC20)</f>
        <v>3</v>
      </c>
      <c r="BD21" s="767" t="n">
        <f aca="false">SUM(BD10:BD20)</f>
        <v>125</v>
      </c>
      <c r="BE21" s="768" t="n">
        <f aca="false">IF(E18&gt;H18,E18,H18)</f>
        <v>0.333333333333333</v>
      </c>
      <c r="BF21" s="219" t="s">
        <v>423</v>
      </c>
      <c r="BG21" s="219"/>
      <c r="BH21" s="219"/>
      <c r="BI21" s="219"/>
      <c r="BJ21" s="219"/>
      <c r="BK21" s="219"/>
      <c r="BL21" s="798" t="n">
        <f aca="false">BL20+5</f>
        <v>100</v>
      </c>
      <c r="BM21" s="982"/>
      <c r="BN21" s="906" t="n">
        <f aca="false">IF(C16=60,1.4,IF(C16=65,1.5,IF(C16=70,1.6,IF(C16=75,1.7,IF(C16=80,1.8,IF(C16=85,1.9,IF(C16&gt;=90,2,0)))))))</f>
        <v>1.9</v>
      </c>
      <c r="BO21" s="907" t="n">
        <f aca="false">IF(F16=60,1.4,IF(F16=65,1.5,IF(F16=70,1.6,IF(F16=75,1.7,IF(F16=80,1.8,IF(F16=85,1.9,IF(F16&gt;=90,2,0)))))))</f>
        <v>1.9</v>
      </c>
      <c r="BP21" s="908" t="n">
        <f aca="false">IF(C16=60,4.5,IF(C16=65,4.75,IF(C16&gt;=70,5,0)))</f>
        <v>5</v>
      </c>
      <c r="BQ21" s="909" t="n">
        <f aca="false">IF(F16=60,4.5,IF(F16=65,4.75,IF(F16&gt;=70,5,0)))</f>
        <v>5</v>
      </c>
      <c r="BR21" s="910" t="n">
        <f aca="false">IF(C16=30,3.88,IF(C16=60,4.44,IF(C16&gt;=65,5,0)))</f>
        <v>5</v>
      </c>
      <c r="BS21" s="911" t="n">
        <f aca="false">IF(F16=30,3.88,IF(F16=60,4.44,IF(F16&gt;=65,5,0)))</f>
        <v>5</v>
      </c>
      <c r="BT21" s="983"/>
      <c r="BU21" s="984"/>
      <c r="BV21" s="393"/>
      <c r="BW21" s="393" t="s">
        <v>24</v>
      </c>
      <c r="BX21" s="393"/>
      <c r="BY21" s="393"/>
      <c r="BZ21" s="393"/>
      <c r="CA21" s="393"/>
      <c r="CB21" s="393"/>
      <c r="CC21" s="925" t="n">
        <f aca="false">IF(AND($K$5=CE21,$K$6="M"),CD21,IF(AND($K$5=CE21,$K$6="F"),CF21,0))</f>
        <v>0</v>
      </c>
      <c r="CD21" s="926" t="n">
        <v>3.6</v>
      </c>
      <c r="CE21" s="919" t="n">
        <f aca="false">CE20+1</f>
        <v>36</v>
      </c>
      <c r="CF21" s="927" t="n">
        <v>0</v>
      </c>
    </row>
    <row r="22" customFormat="false" ht="20.25" hidden="false" customHeight="true" outlineLevel="0" collapsed="false">
      <c r="B22" s="985" t="s">
        <v>528</v>
      </c>
      <c r="C22" s="985"/>
      <c r="D22" s="985"/>
      <c r="E22" s="985"/>
      <c r="F22" s="985"/>
      <c r="G22" s="985"/>
      <c r="H22" s="986" t="n">
        <f aca="false">BQ3</f>
        <v>0.0501</v>
      </c>
      <c r="I22" s="986"/>
      <c r="J22" s="86"/>
      <c r="K22" s="86"/>
      <c r="L22" s="86"/>
      <c r="M22" s="86"/>
      <c r="N22" s="987"/>
      <c r="O22" s="393"/>
      <c r="P22" s="763" t="s">
        <v>24</v>
      </c>
      <c r="R22" s="3" t="s">
        <v>24</v>
      </c>
      <c r="S22" s="356" t="s">
        <v>310</v>
      </c>
      <c r="T22" s="356" t="n">
        <f aca="false">T21+5</f>
        <v>50</v>
      </c>
      <c r="W22" s="3" t="s">
        <v>24</v>
      </c>
      <c r="AH22" s="366" t="s">
        <v>24</v>
      </c>
      <c r="AI22" s="344" t="e">
        <f aca="false">IF(AND(AN1&gt;=250,AN1&lt;=260),12,IF(AND(AN1&gt;=275,AN1&gt;=275),13,#NAME?))</f>
        <v>#NAME?</v>
      </c>
      <c r="AJ22" s="382"/>
      <c r="AK22" s="382"/>
      <c r="AL22" s="382"/>
      <c r="AM22" s="382" t="s">
        <v>24</v>
      </c>
      <c r="AN22" s="382" t="s">
        <v>24</v>
      </c>
      <c r="AO22" s="382" t="s">
        <v>24</v>
      </c>
      <c r="AP22" s="382" t="s">
        <v>24</v>
      </c>
      <c r="AQ22" s="382"/>
      <c r="AR22" s="382"/>
      <c r="AS22" s="382"/>
      <c r="AT22" s="382"/>
      <c r="AU22" s="382"/>
      <c r="AV22" s="382"/>
      <c r="AW22" s="382"/>
      <c r="AX22" s="382"/>
      <c r="BB22" s="773"/>
      <c r="BC22" s="774" t="s">
        <v>425</v>
      </c>
      <c r="BD22" s="775" t="n">
        <f aca="false">AVERAGE(BD10:BD20)/BC21/10</f>
        <v>0.416666666666667</v>
      </c>
      <c r="BE22" s="776" t="n">
        <f aca="false">IF(BD23&gt;=BB5,BD23,BB5)</f>
        <v>0.45</v>
      </c>
      <c r="BF22" s="219" t="s">
        <v>426</v>
      </c>
      <c r="BG22" s="219"/>
      <c r="BH22" s="219"/>
      <c r="BI22" s="219"/>
      <c r="BJ22" s="219"/>
      <c r="BK22" s="219"/>
      <c r="BL22" s="988" t="s">
        <v>24</v>
      </c>
      <c r="BM22" s="989" t="s">
        <v>529</v>
      </c>
      <c r="BN22" s="990" t="n">
        <f aca="false">IF(ISERROR(BN11+BN14+BN16+BN18+BN20),0,BN11+BN14+BN16+BN18+BN20)</f>
        <v>11.3</v>
      </c>
      <c r="BO22" s="991" t="n">
        <f aca="false">IF(ISERROR(BO11+BO14+BO16+BO18+BO20),0,BO11+BO14+BO16+BO18+BO20)</f>
        <v>9.7</v>
      </c>
      <c r="BP22" s="990" t="n">
        <f aca="false">IF(ISERROR(BP11+BP14+BP16+BP18+BP20),0,BP11+BP14+BP16+BP18+BP20)</f>
        <v>26.25</v>
      </c>
      <c r="BQ22" s="991" t="n">
        <f aca="false">IF(ISERROR(BQ11+BQ14+BQ16+BQ18+BQ20),0,BQ11+BQ14+BQ16+BQ18+BQ20)</f>
        <v>22.25</v>
      </c>
      <c r="BR22" s="990" t="n">
        <f aca="false">IF(ISERROR(BR11+BR14+BR16+BR20),0,BR11+BR14+BR16+BR20)</f>
        <v>22.77</v>
      </c>
      <c r="BS22" s="992" t="n">
        <f aca="false">IF(ISERROR(BS11+BS14+BS16+BS20),0,BS11+BS14+BS16+BS20)</f>
        <v>22.77</v>
      </c>
      <c r="BT22" s="4"/>
      <c r="BU22" s="4"/>
      <c r="BV22" s="4"/>
      <c r="BW22" s="4" t="s">
        <v>24</v>
      </c>
      <c r="BX22" s="4"/>
      <c r="BY22" s="4"/>
      <c r="BZ22" s="4"/>
      <c r="CA22" s="4"/>
      <c r="CB22" s="4"/>
      <c r="CC22" s="925" t="n">
        <f aca="false">IF(AND($K$5=CE22,$K$6="M"),CD22,IF(AND($K$5=CE22,$K$6="F"),CF22,0))</f>
        <v>0</v>
      </c>
      <c r="CD22" s="926" t="n">
        <v>4.05</v>
      </c>
      <c r="CE22" s="919" t="n">
        <f aca="false">CE21+1</f>
        <v>37</v>
      </c>
      <c r="CF22" s="927" t="n">
        <v>0</v>
      </c>
    </row>
    <row r="23" customFormat="false" ht="20.25" hidden="false" customHeight="true" outlineLevel="0" collapsed="false">
      <c r="B23" s="985" t="s">
        <v>427</v>
      </c>
      <c r="C23" s="985"/>
      <c r="D23" s="985"/>
      <c r="E23" s="985"/>
      <c r="F23" s="985"/>
      <c r="G23" s="985"/>
      <c r="H23" s="993" t="s">
        <v>24</v>
      </c>
      <c r="I23" s="993"/>
      <c r="J23" s="86"/>
      <c r="K23" s="86"/>
      <c r="L23" s="86"/>
      <c r="M23" s="86"/>
      <c r="N23" s="987"/>
      <c r="O23" s="393"/>
      <c r="P23" s="763"/>
      <c r="S23" s="356" t="s">
        <v>312</v>
      </c>
      <c r="T23" s="356" t="n">
        <f aca="false">T22+5</f>
        <v>55</v>
      </c>
      <c r="AH23" s="360" t="n">
        <f aca="false">IF(K16="SI",5%,0)</f>
        <v>0</v>
      </c>
      <c r="AI23" s="382" t="s">
        <v>24</v>
      </c>
      <c r="AJ23" s="382"/>
      <c r="AK23" s="382"/>
      <c r="AL23" s="382"/>
      <c r="AM23" s="382" t="s">
        <v>24</v>
      </c>
      <c r="AN23" s="382"/>
      <c r="AO23" s="382"/>
      <c r="AP23" s="382"/>
      <c r="AQ23" s="382"/>
      <c r="AR23" s="382"/>
      <c r="AS23" s="382"/>
      <c r="AT23" s="382"/>
      <c r="AU23" s="382"/>
      <c r="AV23" s="382"/>
      <c r="AW23" s="382"/>
      <c r="AX23" s="382"/>
      <c r="BB23" s="773"/>
      <c r="BC23" s="774" t="s">
        <v>428</v>
      </c>
      <c r="BD23" s="778" t="n">
        <f aca="false">MAXA(BD10:BD20)/100</f>
        <v>0.45</v>
      </c>
      <c r="BE23" s="779" t="n">
        <f aca="false">IF(AND(BD23&gt;0,BC21=1),BD23,IF(AND(BD23&gt;0,BC21=2),BD23,IF(AND(BD23&gt;0,BC21=3),BE22,0)))</f>
        <v>0.45</v>
      </c>
      <c r="BF23" s="219" t="s">
        <v>429</v>
      </c>
      <c r="BG23" s="219"/>
      <c r="BH23" s="219"/>
      <c r="BI23" s="219"/>
      <c r="BJ23" s="219"/>
      <c r="BK23" s="219"/>
      <c r="BL23" s="393"/>
      <c r="BM23" s="994" t="s">
        <v>530</v>
      </c>
      <c r="BN23" s="995" t="n">
        <f aca="false">IF(BN22&lt;BO22,BN22/100,BO22/100)</f>
        <v>0.097</v>
      </c>
      <c r="BO23" s="996" t="n">
        <f aca="false">IF(BN22&gt;BO22,BN22/100,BO22/100)</f>
        <v>0.113</v>
      </c>
      <c r="BP23" s="995" t="n">
        <f aca="false">IF(BP22&lt;BQ22,BP22/100,BQ22/100)</f>
        <v>0.2225</v>
      </c>
      <c r="BQ23" s="996" t="n">
        <f aca="false">IF(BP22&gt;BQ22,BP22/100,BQ22/100)</f>
        <v>0.2625</v>
      </c>
      <c r="BR23" s="995" t="n">
        <f aca="false">IF(BR22&lt;BS22,BR22/100,BS22/100)</f>
        <v>0.2277</v>
      </c>
      <c r="BS23" s="997" t="n">
        <f aca="false">IF(BR22&gt;BS22,BR22/100,BS22/100)</f>
        <v>0.2277</v>
      </c>
      <c r="BW23" s="3" t="s">
        <v>24</v>
      </c>
      <c r="CC23" s="925" t="n">
        <f aca="false">IF(AND($K$5=CE23,$K$6="M"),CD23,IF(AND($K$5=CE23,$K$6="F"),CF23,0))</f>
        <v>0</v>
      </c>
      <c r="CD23" s="926" t="n">
        <v>4.65</v>
      </c>
      <c r="CE23" s="919" t="n">
        <f aca="false">CE22+1</f>
        <v>38</v>
      </c>
      <c r="CF23" s="927" t="n">
        <v>0</v>
      </c>
    </row>
    <row r="24" customFormat="false" ht="45.75" hidden="false" customHeight="true" outlineLevel="0" collapsed="false">
      <c r="B24" s="998" t="str">
        <f aca="false">BN8</f>
        <v>IPOACUSIE BILATERALI 
Si utilizza la somma dei valori ponderati relativi alle 5 frequenze fondamentali. Poi si applica la formula (orecchio migliore x 4)+ orecchio peggiore x 0,5 / 5  </v>
      </c>
      <c r="C24" s="998"/>
      <c r="D24" s="998"/>
      <c r="E24" s="998"/>
      <c r="F24" s="998"/>
      <c r="G24" s="998"/>
      <c r="H24" s="998"/>
      <c r="I24" s="998"/>
      <c r="J24" s="998"/>
      <c r="K24" s="998"/>
      <c r="L24" s="998"/>
      <c r="M24" s="998"/>
      <c r="N24" s="999"/>
      <c r="O24" s="396"/>
      <c r="P24" s="763"/>
      <c r="S24" s="356" t="s">
        <v>313</v>
      </c>
      <c r="T24" s="356" t="n">
        <f aca="false">T23+5</f>
        <v>60</v>
      </c>
      <c r="U24" s="661" t="str">
        <f aca="false">IF(AND(U7="P1U1",AD15="Non ascrivibile",X7="Nulla"),'Voci Guerra'!C4,IF(AND(U7="P1U2",AD15="Non ascrivibile",X7="Nulla"),'Voci Guerra'!C4,IF(AND(AD15="IV-16",X7="O2+c"),'Voci Guerra'!C5,IF(AND(AD15="V-18",X7="O1+c"),'Voci Guerra'!C6,IF(AND(AD15="VIII-31",X7="O1"),'Voci Guerra'!C7,IF(AND(U7="P2U2",AD15="VIII-30",X7="Nulla"),'Voci Guerra'!C8,IF(AND(U7="P2U1",AD15="Non ascrivibile",X7="Nulla"),'Voci Guerra'!C9,U25)))))))</f>
        <v>Infermità ascrivibile alla voce tabellare  Non ascrivibile  secondo il criterio analogico, non essendo prevista nella tabella una specifica voce corrispondente alla patologia associata in relazione alla entità della perdita uditiva </v>
      </c>
      <c r="V24" s="661"/>
      <c r="W24" s="661"/>
      <c r="X24" s="661"/>
      <c r="Y24" s="661"/>
      <c r="Z24" s="661"/>
      <c r="AA24" s="661"/>
      <c r="AB24" s="661"/>
      <c r="AC24" s="661"/>
      <c r="AD24" s="661"/>
      <c r="AE24" s="661"/>
      <c r="AF24" s="661"/>
      <c r="AI24" s="782" t="str">
        <f aca="false">IF(K17="SI",'Voci Civili'!B11,IF(K11="Bilaterale",'Voci Civili'!B14,IF(K8="Bilaterale",'Voci Civili'!B5,IF(K12="Bilaterale",'Voci Civili'!B16,IF(K9="Bilaterale",'Voci Civili'!B12,IF(K11="Monolaterale",'Voci Civili'!B15,IF(K8="Monolaterale",'Voci Civili'!B6,AI26)))))))</f>
        <v>Nessuna altra infermità associata alla ipoacusia</v>
      </c>
      <c r="AJ24" s="783"/>
      <c r="AK24" s="783"/>
      <c r="AL24" s="783"/>
      <c r="AM24" s="783"/>
      <c r="AN24" s="783"/>
      <c r="AO24" s="783"/>
      <c r="AP24" s="783"/>
      <c r="AQ24" s="783"/>
      <c r="AR24" s="783"/>
      <c r="AS24" s="783"/>
      <c r="AT24" s="783"/>
      <c r="AU24" s="783"/>
      <c r="AV24" s="783"/>
      <c r="AW24" s="783"/>
      <c r="AX24" s="783"/>
      <c r="AY24" s="3"/>
      <c r="AZ24" s="3"/>
      <c r="BB24" s="1000" t="s">
        <v>430</v>
      </c>
      <c r="BC24" s="1000"/>
      <c r="BD24" s="1000"/>
      <c r="BE24" s="1000"/>
      <c r="BF24" s="1000"/>
      <c r="BG24" s="1000"/>
      <c r="BH24" s="1000"/>
      <c r="BI24" s="1000"/>
      <c r="BJ24" s="1000"/>
      <c r="BK24" s="1000"/>
      <c r="BL24" s="1001" t="s">
        <v>531</v>
      </c>
      <c r="BM24" s="1002"/>
      <c r="BN24" s="1003" t="s">
        <v>532</v>
      </c>
      <c r="BO24" s="1004" t="s">
        <v>533</v>
      </c>
      <c r="BP24" s="1003" t="s">
        <v>532</v>
      </c>
      <c r="BQ24" s="1004" t="s">
        <v>533</v>
      </c>
      <c r="BR24" s="1003" t="s">
        <v>532</v>
      </c>
      <c r="BS24" s="1005" t="s">
        <v>533</v>
      </c>
      <c r="BW24" s="3" t="s">
        <v>24</v>
      </c>
      <c r="CC24" s="925" t="n">
        <f aca="false">IF(AND($K$5=CE24,$K$6="M"),CD24,IF(AND($K$5=CE24,$K$6="F"),CF24,0))</f>
        <v>0</v>
      </c>
      <c r="CD24" s="926" t="n">
        <v>5.25</v>
      </c>
      <c r="CE24" s="919" t="n">
        <f aca="false">CE23+1</f>
        <v>39</v>
      </c>
      <c r="CF24" s="927" t="n">
        <v>0</v>
      </c>
    </row>
    <row r="25" s="393" customFormat="true" ht="69.95" hidden="false" customHeight="true" outlineLevel="0" collapsed="false">
      <c r="B25" s="785" t="str">
        <f aca="false">Software!A13</f>
        <v>           Sito Internet   dell'INAIL==&gt; www.inail.it
Direzione Generale dell'INAIL==&gt; 00144 Roma,  Piazzale Giulio Pastore 6  
                                                               Tel. 06-5487.2722        Fax 06-5487.2760</v>
      </c>
      <c r="C25" s="785"/>
      <c r="D25" s="785"/>
      <c r="E25" s="785"/>
      <c r="F25" s="785"/>
      <c r="G25" s="785"/>
      <c r="H25" s="785"/>
      <c r="I25" s="785"/>
      <c r="J25" s="785"/>
      <c r="K25" s="785"/>
      <c r="L25" s="785"/>
      <c r="M25" s="785"/>
      <c r="N25" s="786"/>
      <c r="O25" s="786"/>
      <c r="T25" s="605" t="n">
        <f aca="false">T24+5</f>
        <v>65</v>
      </c>
      <c r="U25" s="787" t="str">
        <f aca="false">IF(AND(U7="P2U2",AD15="Non ascrivibile",X7="Nulla"),'Voci Guerra'!C9,IF(AND(U7="P3U2",AD15="VII-29",X7="Nulla"),'Voci Guerra'!C10,IF(OR(AND(U7="P3U1",AD15="VII-30",X7="Antro"),AND(U7="P3U2",AD15="VII-30",X7="Antro")),'Voci Guerra'!C11,IF(AND(U7="P3U1",AD15="Tab. B",X7="Nulla"),'Voci Guerra'!C12,IF(AND(U7="P4U2",AD15="V-18",X7="O2"),'Voci Guerra'!C13,IF(AND(U7="P4U2",AD15="VI-20",X7="Nulla"),'Voci Guerra'!C14,IF(AND(U7="P4U1",AD15="Tab. B",X7="Nulla"),'Voci Guerra'!C15,U26)))))))</f>
        <v>Infermità ascrivibile alla voce tabellare  Non ascrivibile  secondo il criterio analogico, non essendo prevista nella tabella una specifica voce corrispondente alla patologia associata in relazione alla entità della perdita uditiva </v>
      </c>
      <c r="V25" s="787"/>
      <c r="W25" s="787"/>
      <c r="X25" s="787"/>
      <c r="Y25" s="787"/>
      <c r="Z25" s="787"/>
      <c r="AA25" s="787"/>
      <c r="AB25" s="787"/>
      <c r="AC25" s="787"/>
      <c r="AD25" s="787"/>
      <c r="AE25" s="787"/>
      <c r="AF25" s="787"/>
      <c r="AH25" s="3"/>
      <c r="AI25" s="398"/>
      <c r="AJ25" s="399"/>
      <c r="AK25" s="399"/>
      <c r="AL25" s="399"/>
      <c r="AM25" s="399"/>
      <c r="AN25" s="399"/>
      <c r="AO25" s="399"/>
      <c r="AP25" s="399"/>
      <c r="AQ25" s="399"/>
      <c r="AR25" s="399"/>
      <c r="AS25" s="399"/>
      <c r="AT25" s="399"/>
      <c r="AU25" s="399"/>
      <c r="AV25" s="399"/>
      <c r="AW25" s="399"/>
      <c r="AX25" s="399"/>
      <c r="AY25" s="3"/>
      <c r="AZ25" s="3"/>
      <c r="BA25" s="3" t="s">
        <v>24</v>
      </c>
      <c r="BB25" s="1006" t="s">
        <v>431</v>
      </c>
      <c r="BC25" s="1006"/>
      <c r="BD25" s="1006"/>
      <c r="BE25" s="1006"/>
      <c r="BF25" s="1006"/>
      <c r="BG25" s="1006"/>
      <c r="BH25" s="1006"/>
      <c r="BI25" s="1006"/>
      <c r="BJ25" s="1006"/>
      <c r="BK25" s="1006"/>
      <c r="BL25" s="1007" t="s">
        <v>534</v>
      </c>
      <c r="BM25" s="1007"/>
      <c r="BN25" s="1007"/>
      <c r="BO25" s="1007"/>
      <c r="BP25" s="1007"/>
      <c r="BQ25" s="1007"/>
      <c r="BR25" s="1007"/>
      <c r="BS25" s="1007"/>
      <c r="BT25" s="1007"/>
      <c r="BU25" s="1008"/>
      <c r="BV25" s="1008"/>
      <c r="CC25" s="925" t="n">
        <f aca="false">IF(AND($K$5=CE25,$K$6="M"),CD25,IF(AND($K$5=CE25,$K$6="F"),CF25,0))</f>
        <v>0</v>
      </c>
      <c r="CD25" s="926" t="n">
        <v>5.85</v>
      </c>
      <c r="CE25" s="919" t="n">
        <f aca="false">CE24+1</f>
        <v>40</v>
      </c>
      <c r="CF25" s="927" t="n">
        <v>0</v>
      </c>
      <c r="CI25" s="0"/>
      <c r="CJ25" s="0" t="s">
        <v>24</v>
      </c>
      <c r="CK25" s="0"/>
    </row>
    <row r="26" s="393" customFormat="true" ht="44.25" hidden="false" customHeight="true" outlineLevel="0" collapsed="false">
      <c r="B26" s="789" t="s">
        <v>24</v>
      </c>
      <c r="C26" s="789"/>
      <c r="D26" s="789"/>
      <c r="E26" s="789"/>
      <c r="F26" s="789"/>
      <c r="G26" s="789"/>
      <c r="H26" s="789"/>
      <c r="I26" s="789"/>
      <c r="J26" s="789"/>
      <c r="K26" s="789"/>
      <c r="L26" s="789"/>
      <c r="M26" s="789"/>
      <c r="N26" s="789"/>
      <c r="O26" s="789"/>
      <c r="P26" s="393" t="s">
        <v>24</v>
      </c>
      <c r="T26" s="605" t="n">
        <f aca="false">T25+5</f>
        <v>70</v>
      </c>
      <c r="U26" s="787" t="str">
        <f aca="false">IF(AND(U7="P4U1",AD15="Tab. B",X7="Nulla"),'Voci Guerra'!C15,IF(AND(U7="P5U2",AD15="IV-15",X7="O2"),'Voci Guerra'!C16,IF(AND(U7="P5U2",AD15="V-19",X7="Nulla"),'Voci Guerra'!C17,IF(AND(U7="P5U1",AD15="Tab. B",X7="Nulla"),'Voci Guerra'!C18,IF(AND(U7="P6U2",AD15="II-20",X7="Nulla"),'Voci Guerra'!C19,IF(AND(U7="P6U1",AD15="VIII-29",X7="Nulla"),'Voci Guerra'!C20,IF(AND(U7="P7U2",AD15="E/H+I-31",X7="Favella"),'Voci Guerra'!C21,U27)))))))</f>
        <v>Infermità ascrivibile alla voce tabellare  Non ascrivibile  secondo il criterio analogico, non essendo prevista nella tabella una specifica voce corrispondente alla patologia associata in relazione alla entità della perdita uditiva </v>
      </c>
      <c r="V26" s="787"/>
      <c r="W26" s="787"/>
      <c r="X26" s="787"/>
      <c r="Y26" s="787"/>
      <c r="Z26" s="787"/>
      <c r="AA26" s="787"/>
      <c r="AB26" s="787"/>
      <c r="AC26" s="787"/>
      <c r="AD26" s="787"/>
      <c r="AE26" s="787"/>
      <c r="AF26" s="787"/>
      <c r="AI26" s="782" t="str">
        <f aca="false">IF(K8="Monolaterale",'Voci Civili'!B6,IF(K9="Monolaterale",'Voci Civili'!B13,IF(K10="Bilaterale",'Voci Civili'!B18,IF(K12="Monolaterale",'Voci Civili'!B17,IF(K10="Monolaterale",'Voci Civili'!B19,"Nessuna altra infermità associata alla ipoacusia")))))</f>
        <v>Nessuna altra infermità associata alla ipoacusia</v>
      </c>
      <c r="AJ26" s="783"/>
      <c r="AK26" s="783"/>
      <c r="AL26" s="783"/>
      <c r="AM26" s="783"/>
      <c r="AN26" s="783"/>
      <c r="AO26" s="783"/>
      <c r="AP26" s="783"/>
      <c r="AQ26" s="783"/>
      <c r="AR26" s="783"/>
      <c r="AS26" s="783"/>
      <c r="AT26" s="783"/>
      <c r="AU26" s="783"/>
      <c r="AV26" s="783"/>
      <c r="AW26" s="783"/>
      <c r="AX26" s="783"/>
      <c r="AY26" s="3"/>
      <c r="AZ26" s="3"/>
      <c r="BA26" s="3"/>
      <c r="BB26" s="1006" t="s">
        <v>432</v>
      </c>
      <c r="BC26" s="1006"/>
      <c r="BD26" s="1006"/>
      <c r="BE26" s="1006"/>
      <c r="BF26" s="1006"/>
      <c r="BG26" s="1006"/>
      <c r="BH26" s="1006"/>
      <c r="BI26" s="1006"/>
      <c r="BJ26" s="1006"/>
      <c r="BK26" s="1006"/>
      <c r="BL26" s="1007" t="s">
        <v>535</v>
      </c>
      <c r="BM26" s="1007"/>
      <c r="BN26" s="1007"/>
      <c r="BO26" s="1007"/>
      <c r="BP26" s="1007"/>
      <c r="BQ26" s="1007"/>
      <c r="BR26" s="1007"/>
      <c r="BS26" s="1007"/>
      <c r="BT26" s="1007"/>
      <c r="BU26" s="1008"/>
      <c r="BV26" s="1008"/>
      <c r="CC26" s="925" t="n">
        <f aca="false">IF(AND($K$5=CE26,$K$6="M"),CD26,IF(AND($K$5=CE26,$K$6="F"),CF26,0))</f>
        <v>0</v>
      </c>
      <c r="CD26" s="926" t="n">
        <v>6.45</v>
      </c>
      <c r="CE26" s="919" t="n">
        <f aca="false">CE25+1</f>
        <v>41</v>
      </c>
      <c r="CF26" s="927" t="n">
        <v>0</v>
      </c>
      <c r="CI26" s="0"/>
      <c r="CJ26" s="0"/>
      <c r="CK26" s="0"/>
    </row>
    <row r="27" s="393" customFormat="true" ht="44.25" hidden="false" customHeight="true" outlineLevel="0" collapsed="false">
      <c r="B27" s="789" t="s">
        <v>24</v>
      </c>
      <c r="C27" s="789"/>
      <c r="D27" s="789"/>
      <c r="E27" s="789"/>
      <c r="F27" s="789"/>
      <c r="G27" s="789"/>
      <c r="H27" s="789"/>
      <c r="I27" s="789"/>
      <c r="J27" s="789"/>
      <c r="K27" s="789"/>
      <c r="L27" s="789"/>
      <c r="M27" s="789"/>
      <c r="N27" s="789"/>
      <c r="O27" s="789"/>
      <c r="T27" s="605" t="n">
        <f aca="false">T26+5</f>
        <v>75</v>
      </c>
      <c r="U27" s="787" t="str">
        <f aca="false">IF(AND(U7="P7U2",AD15="I-30",X7="Nulla"),'Voci Guerra'!C22,IF(AND(U7="P7U2",AD15="VIII-29",X7="Nulla"),'Voci Guerra'!C23,U28))</f>
        <v>Infermità ascrivibile alla voce tabellare  Non ascrivibile  secondo il criterio analogico, non essendo prevista nella tabella una specifica voce corrispondente alla patologia associata in relazione alla entità della perdita uditiva </v>
      </c>
      <c r="V27" s="787"/>
      <c r="W27" s="787"/>
      <c r="X27" s="787"/>
      <c r="Y27" s="787"/>
      <c r="Z27" s="787"/>
      <c r="AA27" s="787"/>
      <c r="AB27" s="787"/>
      <c r="AC27" s="787"/>
      <c r="AD27" s="787"/>
      <c r="AE27" s="787"/>
      <c r="AF27" s="787"/>
      <c r="BB27" s="1009" t="s">
        <v>433</v>
      </c>
      <c r="BC27" s="1009"/>
      <c r="BD27" s="1009"/>
      <c r="BE27" s="1009"/>
      <c r="BF27" s="1009"/>
      <c r="BG27" s="1009"/>
      <c r="BH27" s="1009"/>
      <c r="BI27" s="1009"/>
      <c r="BJ27" s="1009"/>
      <c r="BK27" s="1009"/>
      <c r="BL27" s="1007" t="s">
        <v>536</v>
      </c>
      <c r="BM27" s="1007"/>
      <c r="BN27" s="1007"/>
      <c r="BO27" s="1007"/>
      <c r="BP27" s="1007"/>
      <c r="BQ27" s="1007"/>
      <c r="BR27" s="1007"/>
      <c r="BS27" s="1007"/>
      <c r="BT27" s="1007"/>
      <c r="BU27" s="1008"/>
      <c r="BV27" s="1008"/>
      <c r="CC27" s="925" t="n">
        <f aca="false">IF(AND($K$5=CE27,$K$6="M"),CD27,IF(AND($K$5=CE27,$K$6="F"),CF27,0))</f>
        <v>0</v>
      </c>
      <c r="CD27" s="926" t="n">
        <v>7.25</v>
      </c>
      <c r="CE27" s="919" t="n">
        <f aca="false">CE26+1</f>
        <v>42</v>
      </c>
      <c r="CF27" s="918" t="n">
        <v>0</v>
      </c>
      <c r="CI27" s="0"/>
      <c r="CJ27" s="0"/>
      <c r="CK27" s="0"/>
    </row>
    <row r="28" s="4" customFormat="true" ht="44.25" hidden="false" customHeight="true" outlineLevel="0" collapsed="false">
      <c r="B28" s="393"/>
      <c r="C28" s="393"/>
      <c r="D28" s="393"/>
      <c r="E28" s="393" t="s">
        <v>24</v>
      </c>
      <c r="F28" s="393" t="s">
        <v>24</v>
      </c>
      <c r="G28" s="393"/>
      <c r="H28" s="393"/>
      <c r="I28" s="393"/>
      <c r="J28" s="393"/>
      <c r="K28" s="393"/>
      <c r="T28" s="605" t="n">
        <f aca="false">T27+5</f>
        <v>80</v>
      </c>
      <c r="U28" s="793" t="str">
        <f aca="false">"Infermità ascrivibile alla voce tabellare"&amp;"  "&amp;AD15&amp;"  secondo il criterio analogico, non essendo prevista nella tabella una specifica voce corrispondente alla patologia associata in relazione alla entità della perdita uditiva "</f>
        <v>Infermità ascrivibile alla voce tabellare  Non ascrivibile  secondo il criterio analogico, non essendo prevista nella tabella una specifica voce corrispondente alla patologia associata in relazione alla entità della perdita uditiva </v>
      </c>
      <c r="V28" s="793"/>
      <c r="W28" s="793"/>
      <c r="X28" s="793"/>
      <c r="Y28" s="793"/>
      <c r="Z28" s="793"/>
      <c r="AA28" s="793"/>
      <c r="AB28" s="793"/>
      <c r="AC28" s="793"/>
      <c r="AD28" s="793"/>
      <c r="AE28" s="793"/>
      <c r="AF28" s="793"/>
      <c r="AH28" s="393"/>
      <c r="AI28" s="393"/>
      <c r="AJ28" s="393"/>
      <c r="AK28" s="393"/>
      <c r="AL28" s="393"/>
      <c r="AM28" s="393"/>
      <c r="AN28" s="393"/>
      <c r="AO28" s="393"/>
      <c r="AP28" s="393"/>
      <c r="AQ28" s="393"/>
      <c r="AR28" s="393"/>
      <c r="AS28" s="393"/>
      <c r="AT28" s="393"/>
      <c r="AU28" s="393"/>
      <c r="AV28" s="393"/>
      <c r="AW28" s="393"/>
      <c r="AX28" s="393"/>
      <c r="AY28" s="393"/>
      <c r="AZ28" s="393"/>
      <c r="BA28" s="393"/>
      <c r="BB28" s="393"/>
      <c r="BC28" s="393"/>
      <c r="BD28" s="393"/>
      <c r="BE28" s="393"/>
      <c r="BF28" s="393" t="s">
        <v>24</v>
      </c>
      <c r="BG28" s="393"/>
      <c r="BM28" s="37"/>
      <c r="BO28" s="4" t="s">
        <v>24</v>
      </c>
      <c r="CC28" s="925" t="n">
        <f aca="false">IF(AND($K$5=CE28,$K$6="M"),CD28,IF(AND($K$5=CE28,$K$6="F"),CF28,0))</f>
        <v>0</v>
      </c>
      <c r="CD28" s="926" t="n">
        <v>8.4</v>
      </c>
      <c r="CE28" s="919" t="n">
        <f aca="false">CE27+1</f>
        <v>43</v>
      </c>
      <c r="CF28" s="918" t="n">
        <v>0.62</v>
      </c>
      <c r="CI28" s="0"/>
      <c r="CJ28" s="0"/>
      <c r="CK28" s="0"/>
    </row>
    <row r="29" s="4" customFormat="true" ht="44.25" hidden="false" customHeight="true" outlineLevel="0" collapsed="false">
      <c r="B29" s="393"/>
      <c r="C29" s="393"/>
      <c r="D29" s="393"/>
      <c r="E29" s="393"/>
      <c r="F29" s="393"/>
      <c r="G29" s="393"/>
      <c r="H29" s="393"/>
      <c r="I29" s="393"/>
      <c r="J29" s="393"/>
      <c r="K29" s="393"/>
      <c r="T29" s="605" t="n">
        <f aca="false">T28+5</f>
        <v>85</v>
      </c>
      <c r="U29" s="794" t="s">
        <v>256</v>
      </c>
      <c r="V29" s="794"/>
      <c r="W29" s="794"/>
      <c r="X29" s="794"/>
      <c r="Y29" s="794"/>
      <c r="Z29" s="794"/>
      <c r="AA29" s="794"/>
      <c r="AB29" s="794"/>
      <c r="AC29" s="794"/>
      <c r="AD29" s="794"/>
      <c r="AE29" s="794"/>
      <c r="AF29" s="794"/>
      <c r="AY29" s="393"/>
      <c r="AZ29" s="393"/>
      <c r="BM29" s="37"/>
      <c r="BN29" s="4" t="s">
        <v>24</v>
      </c>
      <c r="CC29" s="925" t="n">
        <f aca="false">IF(AND($K$5=CE29,$K$6="M"),CD29,IF(AND($K$5=CE29,$K$6="F"),CF29,0))</f>
        <v>0</v>
      </c>
      <c r="CD29" s="926" t="n">
        <v>9.55</v>
      </c>
      <c r="CE29" s="919" t="n">
        <f aca="false">CE28+1</f>
        <v>44</v>
      </c>
      <c r="CF29" s="918" t="n">
        <v>1.48</v>
      </c>
      <c r="CI29" s="0"/>
      <c r="CJ29" s="0"/>
      <c r="CK29" s="0"/>
    </row>
    <row r="30" customFormat="false" ht="44.25" hidden="false" customHeight="true" outlineLevel="0" collapsed="false">
      <c r="B30" s="393"/>
      <c r="C30" s="393"/>
      <c r="D30" s="393"/>
      <c r="E30" s="393"/>
      <c r="F30" s="393"/>
      <c r="G30" s="393"/>
      <c r="H30" s="393"/>
      <c r="I30" s="393"/>
      <c r="J30" s="366" t="s">
        <v>24</v>
      </c>
      <c r="K30" s="366"/>
      <c r="T30" s="605" t="n">
        <f aca="false">T29+5</f>
        <v>90</v>
      </c>
      <c r="U30" s="794" t="s">
        <v>257</v>
      </c>
      <c r="V30" s="794"/>
      <c r="W30" s="794"/>
      <c r="X30" s="794"/>
      <c r="Y30" s="794"/>
      <c r="Z30" s="794"/>
      <c r="AA30" s="794"/>
      <c r="AB30" s="794"/>
      <c r="AC30" s="794"/>
      <c r="AD30" s="794"/>
      <c r="AE30" s="794"/>
      <c r="AF30" s="79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393"/>
      <c r="AZ30" s="393"/>
      <c r="BA30" s="4"/>
      <c r="BB30" s="4"/>
      <c r="BC30" s="4"/>
      <c r="BD30" s="4"/>
      <c r="BE30" s="4"/>
      <c r="BF30" s="4"/>
      <c r="BG30" s="4"/>
      <c r="CC30" s="925" t="n">
        <f aca="false">IF(AND($K$5=CE30,$K$6="M"),CD30,IF(AND($K$5=CE30,$K$6="F"),CF30,0))</f>
        <v>0</v>
      </c>
      <c r="CD30" s="926" t="n">
        <v>11</v>
      </c>
      <c r="CE30" s="919" t="n">
        <f aca="false">CE29+1</f>
        <v>45</v>
      </c>
      <c r="CF30" s="918" t="n">
        <v>2.22</v>
      </c>
    </row>
    <row r="31" customFormat="false" ht="44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S31" s="3" t="s">
        <v>24</v>
      </c>
      <c r="T31" s="605" t="n">
        <f aca="false">T30+5</f>
        <v>95</v>
      </c>
      <c r="U31" s="795" t="s">
        <v>258</v>
      </c>
      <c r="V31" s="795"/>
      <c r="W31" s="795"/>
      <c r="X31" s="795"/>
      <c r="Y31" s="795"/>
      <c r="Z31" s="795"/>
      <c r="AA31" s="795"/>
      <c r="AB31" s="795"/>
      <c r="AC31" s="795"/>
      <c r="AD31" s="795"/>
      <c r="AE31" s="795"/>
      <c r="AF31" s="795"/>
      <c r="CC31" s="925" t="n">
        <f aca="false">IF(AND($K$5=CE31,$K$6="M"),CD31,IF(AND($K$5=CE31,$K$6="F"),CF31,0))</f>
        <v>0</v>
      </c>
      <c r="CD31" s="926" t="n">
        <v>12.25</v>
      </c>
      <c r="CE31" s="919" t="n">
        <f aca="false">CE30+1</f>
        <v>46</v>
      </c>
      <c r="CF31" s="918" t="n">
        <v>2.96</v>
      </c>
    </row>
    <row r="32" customFormat="false" ht="44.25" hidden="false" customHeight="true" outlineLevel="0" collapsed="false">
      <c r="T32" s="605" t="n">
        <f aca="false">T31+5</f>
        <v>100</v>
      </c>
      <c r="U32" s="796" t="s">
        <v>259</v>
      </c>
      <c r="V32" s="796"/>
      <c r="W32" s="796"/>
      <c r="X32" s="796"/>
      <c r="Y32" s="796"/>
      <c r="Z32" s="796"/>
      <c r="AA32" s="796"/>
      <c r="AB32" s="796"/>
      <c r="AC32" s="796"/>
      <c r="AD32" s="796"/>
      <c r="AE32" s="796"/>
      <c r="AF32" s="796"/>
      <c r="CC32" s="925" t="n">
        <f aca="false">IF(AND($K$5=CE32,$K$6="M"),CD32,IF(AND($K$5=CE32,$K$6="F"),CF32,0))</f>
        <v>0</v>
      </c>
      <c r="CD32" s="926" t="n">
        <v>13.5</v>
      </c>
      <c r="CE32" s="919" t="n">
        <f aca="false">CE31+1</f>
        <v>47</v>
      </c>
      <c r="CF32" s="918" t="n">
        <v>3.7</v>
      </c>
    </row>
    <row r="33" customFormat="false" ht="12.75" hidden="false" customHeight="false" outlineLevel="0" collapsed="false">
      <c r="T33" s="356" t="s">
        <v>24</v>
      </c>
      <c r="W33" s="3" t="s">
        <v>24</v>
      </c>
      <c r="CC33" s="925" t="n">
        <f aca="false">IF(AND($K$5=CE33,$K$6="M"),CD33,IF(AND($K$5=CE33,$K$6="F"),CF33,0))</f>
        <v>0</v>
      </c>
      <c r="CD33" s="926" t="n">
        <v>14.85</v>
      </c>
      <c r="CE33" s="919" t="n">
        <f aca="false">CE32+1</f>
        <v>48</v>
      </c>
      <c r="CF33" s="918" t="n">
        <v>4.44</v>
      </c>
    </row>
    <row r="34" customFormat="false" ht="12.75" hidden="false" customHeight="false" outlineLevel="0" collapsed="false">
      <c r="T34" s="366" t="s">
        <v>24</v>
      </c>
      <c r="CC34" s="925" t="n">
        <f aca="false">IF(AND($K$5=CE34,$K$6="M"),CD34,IF(AND($K$5=CE34,$K$6="F"),CF34,0))</f>
        <v>0</v>
      </c>
      <c r="CD34" s="926" t="n">
        <v>16.2</v>
      </c>
      <c r="CE34" s="919" t="n">
        <f aca="false">CE33+1</f>
        <v>49</v>
      </c>
      <c r="CF34" s="918" t="n">
        <v>5.48</v>
      </c>
    </row>
    <row r="35" customFormat="false" ht="12.75" hidden="false" customHeight="false" outlineLevel="0" collapsed="false">
      <c r="T35" s="366" t="s">
        <v>24</v>
      </c>
      <c r="CC35" s="925" t="n">
        <f aca="false">IF(AND($K$5=CE35,$K$6="M"),CD35,IF(AND($K$5=CE35,$K$6="F"),CF35,0))</f>
        <v>0</v>
      </c>
      <c r="CD35" s="926" t="n">
        <v>17.35</v>
      </c>
      <c r="CE35" s="919" t="n">
        <f aca="false">CE34+1</f>
        <v>50</v>
      </c>
      <c r="CF35" s="918" t="n">
        <v>6.4</v>
      </c>
    </row>
    <row r="36" customFormat="false" ht="12.75" hidden="false" customHeight="false" outlineLevel="0" collapsed="false">
      <c r="T36" s="366" t="s">
        <v>24</v>
      </c>
      <c r="W36" s="3" t="s">
        <v>24</v>
      </c>
      <c r="CC36" s="925" t="n">
        <f aca="false">IF(AND($K$5=CE36,$K$6="M"),CD36,IF(AND($K$5=CE36,$K$6="F"),CF36,0))</f>
        <v>0</v>
      </c>
      <c r="CD36" s="926" t="n">
        <v>18.55</v>
      </c>
      <c r="CE36" s="919" t="n">
        <f aca="false">CE35+1</f>
        <v>51</v>
      </c>
      <c r="CF36" s="918" t="n">
        <v>7.1</v>
      </c>
    </row>
    <row r="37" customFormat="false" ht="12.75" hidden="false" customHeight="false" outlineLevel="0" collapsed="false">
      <c r="T37" s="366" t="s">
        <v>24</v>
      </c>
      <c r="AE37" s="3" t="s">
        <v>24</v>
      </c>
      <c r="CC37" s="925" t="n">
        <f aca="false">IF(AND($K$5=CE37,$K$6="M"),CD37,IF(AND($K$5=CE37,$K$6="F"),CF37,0))</f>
        <v>0</v>
      </c>
      <c r="CD37" s="926" t="n">
        <v>19.5</v>
      </c>
      <c r="CE37" s="919" t="n">
        <f aca="false">CE36+1</f>
        <v>52</v>
      </c>
      <c r="CF37" s="918" t="n">
        <v>7.8</v>
      </c>
    </row>
    <row r="38" customFormat="false" ht="12.75" hidden="false" customHeight="false" outlineLevel="0" collapsed="false">
      <c r="T38" s="366" t="s">
        <v>24</v>
      </c>
      <c r="CC38" s="925" t="n">
        <f aca="false">IF(AND($K$5=CE38,$K$6="M"),CD38,IF(AND($K$5=CE38,$K$6="F"),CF38,0))</f>
        <v>0</v>
      </c>
      <c r="CD38" s="926" t="n">
        <v>21.5</v>
      </c>
      <c r="CE38" s="919" t="n">
        <f aca="false">CE37+1</f>
        <v>53</v>
      </c>
      <c r="CF38" s="918" t="n">
        <v>8.6</v>
      </c>
    </row>
    <row r="39" customFormat="false" ht="12.75" hidden="false" customHeight="false" outlineLevel="0" collapsed="false">
      <c r="T39" s="366" t="s">
        <v>24</v>
      </c>
      <c r="CC39" s="925" t="n">
        <f aca="false">IF(AND($K$5=CE39,$K$6="M"),CD39,IF(AND($K$5=CE39,$K$6="F"),CF39,0))</f>
        <v>0</v>
      </c>
      <c r="CD39" s="926" t="n">
        <v>23</v>
      </c>
      <c r="CE39" s="919" t="n">
        <f aca="false">CE38+1</f>
        <v>54</v>
      </c>
      <c r="CF39" s="918" t="n">
        <v>9.4</v>
      </c>
    </row>
    <row r="40" customFormat="false" ht="12.75" hidden="false" customHeight="false" outlineLevel="0" collapsed="false">
      <c r="T40" s="366" t="s">
        <v>56</v>
      </c>
      <c r="CC40" s="925" t="n">
        <f aca="false">IF(AND($K$5=CE40,$K$6="M"),CD40,IF(AND($K$5=CE40,$K$6="F"),CF40,0))</f>
        <v>0</v>
      </c>
      <c r="CD40" s="926" t="n">
        <v>24.5</v>
      </c>
      <c r="CE40" s="919" t="n">
        <f aca="false">CE39+1</f>
        <v>55</v>
      </c>
      <c r="CF40" s="918" t="n">
        <v>12.2</v>
      </c>
    </row>
    <row r="41" customFormat="false" ht="12.75" hidden="false" customHeight="false" outlineLevel="0" collapsed="false">
      <c r="CC41" s="925" t="n">
        <f aca="false">IF(AND($K$5=CE41,$K$6="M"),CD41,IF(AND($K$5=CE41,$K$6="F"),CF41,0))</f>
        <v>0</v>
      </c>
      <c r="CD41" s="926" t="n">
        <v>26</v>
      </c>
      <c r="CE41" s="919" t="n">
        <f aca="false">CE40+1</f>
        <v>56</v>
      </c>
      <c r="CF41" s="918" t="n">
        <v>11</v>
      </c>
    </row>
    <row r="42" customFormat="false" ht="12.75" hidden="false" customHeight="false" outlineLevel="0" collapsed="false">
      <c r="CC42" s="925" t="n">
        <f aca="false">IF(AND($K$5=CE42,$K$6="M"),CD42,IF(AND($K$5=CE42,$K$6="F"),CF42,0))</f>
        <v>0</v>
      </c>
      <c r="CD42" s="926" t="n">
        <v>27.5</v>
      </c>
      <c r="CE42" s="919" t="n">
        <f aca="false">CE41+1</f>
        <v>57</v>
      </c>
      <c r="CF42" s="918" t="n">
        <v>11.8</v>
      </c>
    </row>
    <row r="43" customFormat="false" ht="12.75" hidden="false" customHeight="false" outlineLevel="0" collapsed="false">
      <c r="CC43" s="925" t="n">
        <f aca="false">IF(AND($K$5=CE43,$K$6="M"),CD43,IF(AND($K$5=CE43,$K$6="F"),CF43,0))</f>
        <v>0</v>
      </c>
      <c r="CD43" s="926" t="n">
        <v>29</v>
      </c>
      <c r="CE43" s="919" t="n">
        <f aca="false">CE42+1</f>
        <v>58</v>
      </c>
      <c r="CF43" s="918" t="n">
        <v>12.8</v>
      </c>
    </row>
    <row r="44" customFormat="false" ht="12.75" hidden="false" customHeight="false" outlineLevel="0" collapsed="false">
      <c r="CC44" s="925" t="n">
        <f aca="false">IF(AND($K$5=CE44,$K$6="M"),CD44,IF(AND($K$5=CE44,$K$6="F"),CF44,0))</f>
        <v>0</v>
      </c>
      <c r="CD44" s="926" t="n">
        <v>30.5</v>
      </c>
      <c r="CE44" s="919" t="n">
        <f aca="false">CE43+1</f>
        <v>59</v>
      </c>
      <c r="CF44" s="918" t="n">
        <v>14.25</v>
      </c>
    </row>
    <row r="45" customFormat="false" ht="12.75" hidden="false" customHeight="false" outlineLevel="0" collapsed="false">
      <c r="CC45" s="925" t="n">
        <f aca="false">IF(AND($K$5=CE45,$K$6="M"),CD45,IF(AND($K$5=CE45,$K$6="F"),CF45,0))</f>
        <v>0</v>
      </c>
      <c r="CD45" s="926" t="n">
        <v>32</v>
      </c>
      <c r="CE45" s="919" t="n">
        <f aca="false">CE44+1</f>
        <v>60</v>
      </c>
      <c r="CF45" s="918" t="n">
        <v>15.75</v>
      </c>
    </row>
    <row r="46" customFormat="false" ht="12.75" hidden="false" customHeight="false" outlineLevel="0" collapsed="false">
      <c r="CC46" s="925" t="n">
        <f aca="false">IF(AND($K$5=CE46,$K$6="M"),CD46,IF(AND($K$5=CE46,$K$6="F"),CF46,0))</f>
        <v>0</v>
      </c>
      <c r="CD46" s="926" t="n">
        <v>33.5</v>
      </c>
      <c r="CE46" s="919" t="n">
        <f aca="false">CE45+1</f>
        <v>61</v>
      </c>
      <c r="CF46" s="918" t="n">
        <v>17.25</v>
      </c>
    </row>
    <row r="47" customFormat="false" ht="12.75" hidden="false" customHeight="false" outlineLevel="0" collapsed="false">
      <c r="CC47" s="925" t="n">
        <f aca="false">IF(AND($K$5=CE47,$K$6="M"),CD47,IF(AND($K$5=CE47,$K$6="F"),CF47,0))</f>
        <v>0</v>
      </c>
      <c r="CD47" s="926" t="n">
        <v>35</v>
      </c>
      <c r="CE47" s="919" t="n">
        <f aca="false">CE46+1</f>
        <v>62</v>
      </c>
      <c r="CF47" s="918" t="n">
        <v>18.75</v>
      </c>
    </row>
    <row r="48" customFormat="false" ht="12.75" hidden="false" customHeight="false" outlineLevel="0" collapsed="false">
      <c r="CC48" s="925" t="n">
        <f aca="false">IF(AND($K$5=CE48,$K$6="M"),CD48,IF(AND($K$5=CE48,$K$6="F"),CF48,0))</f>
        <v>0</v>
      </c>
      <c r="CD48" s="926" t="n">
        <v>36.6</v>
      </c>
      <c r="CE48" s="919" t="n">
        <f aca="false">CE47+1</f>
        <v>63</v>
      </c>
      <c r="CF48" s="918" t="n">
        <v>20.5</v>
      </c>
    </row>
    <row r="49" customFormat="false" ht="12.75" hidden="false" customHeight="false" outlineLevel="0" collapsed="false">
      <c r="CC49" s="925" t="n">
        <f aca="false">IF(AND($K$5=CE49,$K$6="M"),CD49,IF(AND($K$5=CE49,$K$6="F"),CF49,0))</f>
        <v>0</v>
      </c>
      <c r="CD49" s="926" t="n">
        <v>38.2</v>
      </c>
      <c r="CE49" s="919" t="n">
        <f aca="false">CE48+1</f>
        <v>64</v>
      </c>
      <c r="CF49" s="918" t="n">
        <v>22.25</v>
      </c>
      <c r="CJ49" s="0" t="s">
        <v>24</v>
      </c>
    </row>
    <row r="50" customFormat="false" ht="12.75" hidden="false" customHeight="false" outlineLevel="0" collapsed="false">
      <c r="CC50" s="925" t="n">
        <f aca="false">IF(AND($K$5=CE50,$K$6="M"),CD50,IF(AND($K$5=CE50,$K$6="F"),CF50,0))</f>
        <v>0</v>
      </c>
      <c r="CD50" s="926" t="n">
        <v>39.8</v>
      </c>
      <c r="CE50" s="1010" t="n">
        <f aca="false">CE49+1</f>
        <v>65</v>
      </c>
      <c r="CF50" s="918" t="n">
        <v>24</v>
      </c>
      <c r="CJ50" s="0" t="s">
        <v>24</v>
      </c>
    </row>
    <row r="51" customFormat="false" ht="12.75" hidden="false" customHeight="false" outlineLevel="0" collapsed="false">
      <c r="CC51" s="925" t="n">
        <f aca="false">IF(AND($K$5=CE51,$K$6="M"),CD51,IF(AND($K$5=CE51,$K$6="F"),CF51,0))</f>
        <v>0</v>
      </c>
      <c r="CD51" s="926" t="n">
        <v>45</v>
      </c>
      <c r="CE51" s="1011" t="n">
        <v>66</v>
      </c>
      <c r="CF51" s="918" t="n">
        <v>26</v>
      </c>
    </row>
    <row r="52" customFormat="false" ht="12.75" hidden="false" customHeight="false" outlineLevel="0" collapsed="false">
      <c r="CC52" s="925" t="n">
        <f aca="false">IF(AND($K$5=CE52,$K$6="M"),CD52,IF(AND($K$5=CE52,$K$6="F"),CF52,0))</f>
        <v>0</v>
      </c>
      <c r="CD52" s="1012" t="n">
        <v>45</v>
      </c>
      <c r="CE52" s="1011" t="s">
        <v>537</v>
      </c>
      <c r="CF52" s="1013" t="n">
        <v>26</v>
      </c>
    </row>
    <row r="53" customFormat="false" ht="12.75" hidden="false" customHeight="false" outlineLevel="0" collapsed="false">
      <c r="CC53" s="1014" t="n">
        <f aca="false">SUM(CC11:CC52)</f>
        <v>0.25</v>
      </c>
      <c r="CD53" s="1015" t="s">
        <v>538</v>
      </c>
      <c r="CE53" s="1015"/>
      <c r="CF53" s="1015"/>
    </row>
    <row r="54" customFormat="false" ht="12.75" hidden="false" customHeight="false" outlineLevel="0" collapsed="false">
      <c r="CC54" s="1016" t="s">
        <v>24</v>
      </c>
      <c r="CD54" s="219" t="s">
        <v>24</v>
      </c>
      <c r="CE54" s="219"/>
      <c r="CF54" s="219"/>
    </row>
    <row r="58" customFormat="false" ht="12.75" hidden="false" customHeight="false" outlineLevel="0" collapsed="false">
      <c r="CD58" s="3" t="s">
        <v>24</v>
      </c>
      <c r="CG58" s="3" t="s">
        <v>24</v>
      </c>
    </row>
    <row r="60" customFormat="false" ht="12.75" hidden="false" customHeight="false" outlineLevel="0" collapsed="false">
      <c r="CE60" s="3" t="s">
        <v>24</v>
      </c>
      <c r="CF60" s="3" t="s">
        <v>24</v>
      </c>
    </row>
  </sheetData>
  <sheetProtection sheet="true" password="d3cf" objects="true" scenarios="true"/>
  <mergeCells count="96">
    <mergeCell ref="B1:M1"/>
    <mergeCell ref="BR1:BT1"/>
    <mergeCell ref="CC1:CH1"/>
    <mergeCell ref="CI1:CL1"/>
    <mergeCell ref="CN1:CT1"/>
    <mergeCell ref="B2:M2"/>
    <mergeCell ref="BR3:BS3"/>
    <mergeCell ref="CI3:CI4"/>
    <mergeCell ref="CK3:CK4"/>
    <mergeCell ref="B4:C4"/>
    <mergeCell ref="D4:I4"/>
    <mergeCell ref="P4:Q4"/>
    <mergeCell ref="BR4:BS4"/>
    <mergeCell ref="B5:C5"/>
    <mergeCell ref="D5:I5"/>
    <mergeCell ref="P5:Q5"/>
    <mergeCell ref="BR5:BS5"/>
    <mergeCell ref="B6:C6"/>
    <mergeCell ref="D6:I6"/>
    <mergeCell ref="BR6:BS6"/>
    <mergeCell ref="BD7:BH7"/>
    <mergeCell ref="BR7:BS7"/>
    <mergeCell ref="P8:Q8"/>
    <mergeCell ref="Y8:Z8"/>
    <mergeCell ref="I9:J9"/>
    <mergeCell ref="K9:L9"/>
    <mergeCell ref="M9:N9"/>
    <mergeCell ref="BE9:BF9"/>
    <mergeCell ref="BG9:BH9"/>
    <mergeCell ref="BP9:BQ9"/>
    <mergeCell ref="BR9:BS9"/>
    <mergeCell ref="BT9:BU9"/>
    <mergeCell ref="I10:J10"/>
    <mergeCell ref="BW10:BX10"/>
    <mergeCell ref="BZ10:CA10"/>
    <mergeCell ref="I11:J11"/>
    <mergeCell ref="BG11:BH11"/>
    <mergeCell ref="BW11:BX11"/>
    <mergeCell ref="BZ11:CA11"/>
    <mergeCell ref="I12:J12"/>
    <mergeCell ref="V12:W12"/>
    <mergeCell ref="AA12:AB12"/>
    <mergeCell ref="I13:J13"/>
    <mergeCell ref="CG13:CH13"/>
    <mergeCell ref="I14:J14"/>
    <mergeCell ref="V14:W14"/>
    <mergeCell ref="CG14:CH14"/>
    <mergeCell ref="I15:J15"/>
    <mergeCell ref="K15:L15"/>
    <mergeCell ref="P15:Q15"/>
    <mergeCell ref="V15:W15"/>
    <mergeCell ref="AB15:AC15"/>
    <mergeCell ref="I16:J16"/>
    <mergeCell ref="C17:D17"/>
    <mergeCell ref="F17:G17"/>
    <mergeCell ref="J17:K17"/>
    <mergeCell ref="M17:N19"/>
    <mergeCell ref="C18:D18"/>
    <mergeCell ref="F18:G18"/>
    <mergeCell ref="J18:K18"/>
    <mergeCell ref="C19:H19"/>
    <mergeCell ref="J19:K19"/>
    <mergeCell ref="B20:C20"/>
    <mergeCell ref="I20:K20"/>
    <mergeCell ref="B21:G21"/>
    <mergeCell ref="H21:I21"/>
    <mergeCell ref="J21:K21"/>
    <mergeCell ref="BF21:BK21"/>
    <mergeCell ref="B22:G22"/>
    <mergeCell ref="H22:I22"/>
    <mergeCell ref="BF22:BK22"/>
    <mergeCell ref="B23:G23"/>
    <mergeCell ref="H23:I23"/>
    <mergeCell ref="BF23:BK23"/>
    <mergeCell ref="B24:M24"/>
    <mergeCell ref="U24:AF24"/>
    <mergeCell ref="BB24:BK24"/>
    <mergeCell ref="B25:M25"/>
    <mergeCell ref="U25:AF25"/>
    <mergeCell ref="BB25:BK25"/>
    <mergeCell ref="BL25:BT25"/>
    <mergeCell ref="B26:M26"/>
    <mergeCell ref="U26:AF26"/>
    <mergeCell ref="BB26:BK26"/>
    <mergeCell ref="BL26:BT26"/>
    <mergeCell ref="B27:M27"/>
    <mergeCell ref="U27:AF27"/>
    <mergeCell ref="BB27:BK27"/>
    <mergeCell ref="BL27:BT27"/>
    <mergeCell ref="U28:AF28"/>
    <mergeCell ref="U29:AF29"/>
    <mergeCell ref="U30:AF30"/>
    <mergeCell ref="U31:AF31"/>
    <mergeCell ref="U32:AF32"/>
    <mergeCell ref="CD53:CF53"/>
    <mergeCell ref="CD54:CF54"/>
  </mergeCells>
  <conditionalFormatting sqref="Y9 Y12:Z13 Y14:Y16">
    <cfRule type="cellIs" priority="2" operator="equal" aboveAverage="0" equalAverage="0" bottom="0" percent="0" rank="0" text="" dxfId="4">
      <formula>"SI"</formula>
    </cfRule>
  </conditionalFormatting>
  <conditionalFormatting sqref="C11:C16">
    <cfRule type="cellIs" priority="3" operator="between" aboveAverage="0" equalAverage="0" bottom="0" percent="0" rank="0" text="" dxfId="5">
      <formula>30</formula>
      <formula>90</formula>
    </cfRule>
  </conditionalFormatting>
  <conditionalFormatting sqref="F11:F16">
    <cfRule type="cellIs" priority="4" operator="between" aboveAverage="0" equalAverage="0" bottom="0" percent="0" rank="0" text="" dxfId="6">
      <formula>30</formula>
      <formula>90</formula>
    </cfRule>
  </conditionalFormatting>
  <dataValidations count="3">
    <dataValidation allowBlank="true" errorStyle="stop" operator="between" showDropDown="false" showErrorMessage="true" showInputMessage="false" sqref="C11:C16 F11:F16" type="list">
      <formula1>$BL$1:$BL$21</formula1>
      <formula2>0</formula2>
    </dataValidation>
    <dataValidation allowBlank="true" error="Età minima= 27; Massima =66" errorStyle="stop" operator="between" showDropDown="false" showErrorMessage="true" showInputMessage="false" sqref="K5" type="list">
      <formula1>$CE$11:$CE$52</formula1>
      <formula2>0</formula2>
    </dataValidation>
    <dataValidation allowBlank="true" error="M= Maschio oppure F= Femmina" errorStyle="stop" operator="between" showDropDown="false" showErrorMessage="true" showInputMessage="false" sqref="K6" type="list">
      <formula1>$CG$11:$CG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7"/>
  <sheetViews>
    <sheetView showFormulas="false" showGridLines="false" showRowColHeaders="false" showZeros="false" rightToLeft="false" tabSelected="false" showOutlineSymbols="fals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28"/>
    <col collapsed="false" customWidth="true" hidden="false" outlineLevel="0" max="2" min="2" style="3" width="9.28"/>
    <col collapsed="false" customWidth="true" hidden="false" outlineLevel="0" max="3" min="3" style="3" width="10.56"/>
    <col collapsed="false" customWidth="true" hidden="false" outlineLevel="0" max="4" min="4" style="3" width="13.7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3" width="13.14"/>
    <col collapsed="false" customWidth="true" hidden="false" outlineLevel="0" max="8" min="8" style="3" width="12.7"/>
    <col collapsed="false" customWidth="true" hidden="false" outlineLevel="0" max="9" min="9" style="3" width="13.14"/>
    <col collapsed="false" customWidth="true" hidden="false" outlineLevel="0" max="10" min="10" style="3" width="9.85"/>
    <col collapsed="false" customWidth="true" hidden="false" outlineLevel="0" max="11" min="11" style="3" width="10.28"/>
    <col collapsed="false" customWidth="true" hidden="false" outlineLevel="0" max="12" min="12" style="3" width="12.99"/>
    <col collapsed="false" customWidth="true" hidden="false" outlineLevel="0" max="13" min="13" style="3" width="12.56"/>
    <col collapsed="false" customWidth="true" hidden="false" outlineLevel="0" max="14" min="14" style="3" width="15.85"/>
    <col collapsed="false" customWidth="true" hidden="false" outlineLevel="0" max="15" min="15" style="3" width="4.7"/>
    <col collapsed="false" customWidth="false" hidden="false" outlineLevel="0" max="16" min="16" style="3" width="9.14"/>
    <col collapsed="false" customWidth="true" hidden="false" outlineLevel="0" max="17" min="17" style="3" width="11.28"/>
    <col collapsed="false" customWidth="false" hidden="false" outlineLevel="0" max="18" min="18" style="3" width="9.14"/>
    <col collapsed="false" customWidth="true" hidden="true" outlineLevel="0" max="19" min="19" style="3" width="16.7"/>
    <col collapsed="false" customWidth="true" hidden="true" outlineLevel="0" max="20" min="20" style="366" width="5.85"/>
    <col collapsed="false" customWidth="true" hidden="true" outlineLevel="0" max="21" min="21" style="3" width="16.84"/>
    <col collapsed="false" customWidth="false" hidden="true" outlineLevel="0" max="22" min="22" style="3" width="9.14"/>
    <col collapsed="false" customWidth="true" hidden="true" outlineLevel="0" max="23" min="23" style="3" width="9.99"/>
    <col collapsed="false" customWidth="true" hidden="true" outlineLevel="0" max="24" min="24" style="3" width="11.85"/>
    <col collapsed="false" customWidth="true" hidden="true" outlineLevel="0" max="25" min="25" style="3" width="11.42"/>
    <col collapsed="false" customWidth="false" hidden="true" outlineLevel="0" max="27" min="26" style="3" width="9.14"/>
    <col collapsed="false" customWidth="true" hidden="true" outlineLevel="0" max="28" min="28" style="3" width="12.42"/>
    <col collapsed="false" customWidth="true" hidden="true" outlineLevel="0" max="31" min="29" style="3" width="11.99"/>
    <col collapsed="false" customWidth="true" hidden="true" outlineLevel="0" max="32" min="32" style="570" width="18.41"/>
    <col collapsed="false" customWidth="true" hidden="true" outlineLevel="0" max="33" min="33" style="3" width="5.85"/>
    <col collapsed="false" customWidth="true" hidden="true" outlineLevel="0" max="34" min="34" style="3" width="4.99"/>
    <col collapsed="false" customWidth="true" hidden="true" outlineLevel="0" max="35" min="35" style="3" width="7.14"/>
    <col collapsed="false" customWidth="true" hidden="true" outlineLevel="0" max="36" min="36" style="3" width="5.71"/>
    <col collapsed="false" customWidth="true" hidden="true" outlineLevel="0" max="37" min="37" style="3" width="6.99"/>
    <col collapsed="false" customWidth="true" hidden="true" outlineLevel="0" max="48" min="38" style="3" width="5.28"/>
    <col collapsed="false" customWidth="true" hidden="true" outlineLevel="0" max="49" min="49" style="3" width="5.13"/>
    <col collapsed="false" customWidth="true" hidden="true" outlineLevel="0" max="50" min="50" style="3" width="5.28"/>
    <col collapsed="false" customWidth="true" hidden="true" outlineLevel="0" max="52" min="51" style="366" width="5.28"/>
    <col collapsed="false" customWidth="true" hidden="true" outlineLevel="0" max="53" min="53" style="3" width="14.7"/>
    <col collapsed="false" customWidth="true" hidden="true" outlineLevel="0" max="54" min="54" style="3" width="12.42"/>
    <col collapsed="false" customWidth="true" hidden="true" outlineLevel="0" max="55" min="55" style="3" width="10.85"/>
    <col collapsed="false" customWidth="true" hidden="true" outlineLevel="0" max="56" min="56" style="3" width="6.41"/>
    <col collapsed="false" customWidth="true" hidden="true" outlineLevel="0" max="57" min="57" style="3" width="9.28"/>
    <col collapsed="false" customWidth="true" hidden="true" outlineLevel="0" max="58" min="58" style="3" width="7.7"/>
    <col collapsed="false" customWidth="true" hidden="true" outlineLevel="0" max="59" min="59" style="3" width="9.99"/>
    <col collapsed="false" customWidth="false" hidden="true" outlineLevel="0" max="63" min="60" style="3" width="9.14"/>
    <col collapsed="false" customWidth="true" hidden="true" outlineLevel="0" max="64" min="64" style="3" width="5.13"/>
    <col collapsed="false" customWidth="true" hidden="true" outlineLevel="0" max="65" min="65" style="570" width="19.56"/>
    <col collapsed="false" customWidth="true" hidden="true" outlineLevel="0" max="66" min="66" style="3" width="11.99"/>
    <col collapsed="false" customWidth="true" hidden="true" outlineLevel="0" max="67" min="67" style="3" width="12.7"/>
    <col collapsed="false" customWidth="true" hidden="true" outlineLevel="0" max="71" min="68" style="3" width="10.99"/>
    <col collapsed="false" customWidth="true" hidden="true" outlineLevel="0" max="80" min="72" style="3" width="13.7"/>
    <col collapsed="false" customWidth="true" hidden="true" outlineLevel="0" max="81" min="81" style="3" width="12.99"/>
    <col collapsed="false" customWidth="false" hidden="true" outlineLevel="0" max="84" min="82" style="3" width="9.14"/>
    <col collapsed="false" customWidth="true" hidden="true" outlineLevel="0" max="85" min="85" style="3" width="11.42"/>
    <col collapsed="false" customWidth="true" hidden="true" outlineLevel="0" max="86" min="86" style="3" width="14.41"/>
    <col collapsed="false" customWidth="true" hidden="true" outlineLevel="0" max="87" min="87" style="0" width="10.85"/>
    <col collapsed="false" customWidth="true" hidden="true" outlineLevel="0" max="89" min="88" style="0" width="10.41"/>
    <col collapsed="false" customWidth="false" hidden="true" outlineLevel="0" max="91" min="90" style="3" width="9.14"/>
    <col collapsed="false" customWidth="true" hidden="true" outlineLevel="0" max="92" min="92" style="3" width="16.13"/>
    <col collapsed="false" customWidth="false" hidden="true" outlineLevel="0" max="95" min="93" style="3" width="9.14"/>
    <col collapsed="false" customWidth="true" hidden="true" outlineLevel="0" max="96" min="96" style="3" width="12.56"/>
    <col collapsed="false" customWidth="true" hidden="true" outlineLevel="0" max="97" min="97" style="3" width="13.56"/>
    <col collapsed="false" customWidth="false" hidden="true" outlineLevel="0" max="99" min="98" style="3" width="9.14"/>
    <col collapsed="false" customWidth="true" hidden="true" outlineLevel="0" max="100" min="100" style="163" width="4.56"/>
    <col collapsed="false" customWidth="true" hidden="true" outlineLevel="0" max="101" min="101" style="163" width="10.41"/>
    <col collapsed="false" customWidth="false" hidden="true" outlineLevel="0" max="108" min="102" style="163" width="9.14"/>
    <col collapsed="false" customWidth="false" hidden="true" outlineLevel="0" max="109" min="109" style="3" width="9.14"/>
    <col collapsed="false" customWidth="false" hidden="false" outlineLevel="0" max="257" min="110" style="3" width="9.14"/>
  </cols>
  <sheetData>
    <row r="1" customFormat="false" ht="16.5" hidden="false" customHeight="false" outlineLevel="0" collapsed="false">
      <c r="A1" s="571"/>
      <c r="B1" s="1017" t="s">
        <v>539</v>
      </c>
      <c r="C1" s="1017"/>
      <c r="D1" s="1017"/>
      <c r="E1" s="1017"/>
      <c r="F1" s="1017"/>
      <c r="G1" s="1017"/>
      <c r="H1" s="1017"/>
      <c r="I1" s="1017"/>
      <c r="J1" s="1017"/>
      <c r="K1" s="1017"/>
      <c r="L1" s="1017"/>
      <c r="M1" s="1017"/>
      <c r="N1" s="573"/>
      <c r="O1" s="573"/>
      <c r="P1" s="573"/>
      <c r="Q1" s="573"/>
      <c r="S1" s="356"/>
      <c r="U1" s="3" t="s">
        <v>24</v>
      </c>
      <c r="AI1" s="574" t="n">
        <f aca="false">C11+C12+C14</f>
        <v>70</v>
      </c>
      <c r="AJ1" s="574" t="n">
        <f aca="false">F11+F12+F14</f>
        <v>70</v>
      </c>
      <c r="AK1" s="575" t="s">
        <v>124</v>
      </c>
      <c r="AL1" s="576" t="n">
        <f aca="false">IF(AI1&lt;AJ1,AI1,AJ1)</f>
        <v>70</v>
      </c>
      <c r="AM1" s="575" t="s">
        <v>125</v>
      </c>
      <c r="AN1" s="576" t="n">
        <f aca="false">IF(AI1&gt;AJ1,AI1,AJ1)</f>
        <v>70</v>
      </c>
      <c r="BB1" s="578" t="n">
        <f aca="false">E17</f>
        <v>0.0295</v>
      </c>
      <c r="BC1" s="578" t="n">
        <f aca="false">H17</f>
        <v>0.047</v>
      </c>
      <c r="BD1" s="575" t="s">
        <v>124</v>
      </c>
      <c r="BE1" s="579" t="n">
        <f aca="false">IF(BB1&lt;BC1,BB1,BC1)</f>
        <v>0.0295</v>
      </c>
      <c r="BF1" s="575" t="s">
        <v>125</v>
      </c>
      <c r="BG1" s="579" t="n">
        <f aca="false">IF(BB1&gt;BC1,BB1,BC1)</f>
        <v>0.047</v>
      </c>
      <c r="BL1" s="798" t="n">
        <v>0</v>
      </c>
      <c r="BM1" s="799" t="s">
        <v>24</v>
      </c>
      <c r="BN1" s="800" t="s">
        <v>24</v>
      </c>
      <c r="BO1" s="801" t="s">
        <v>24</v>
      </c>
      <c r="BP1" s="800" t="s">
        <v>24</v>
      </c>
      <c r="BQ1" s="801" t="s">
        <v>24</v>
      </c>
      <c r="BR1" s="802" t="s">
        <v>540</v>
      </c>
      <c r="BS1" s="802"/>
      <c r="BT1" s="802"/>
      <c r="BU1" s="803"/>
      <c r="BV1" s="803"/>
      <c r="BW1" s="367" t="s">
        <v>24</v>
      </c>
      <c r="BX1" s="804" t="s">
        <v>24</v>
      </c>
      <c r="BY1" s="367" t="s">
        <v>24</v>
      </c>
      <c r="BZ1" s="367"/>
      <c r="CA1" s="804" t="s">
        <v>24</v>
      </c>
      <c r="CC1" s="805" t="s">
        <v>436</v>
      </c>
      <c r="CD1" s="805"/>
      <c r="CE1" s="805"/>
      <c r="CF1" s="805"/>
      <c r="CG1" s="805"/>
      <c r="CH1" s="805"/>
      <c r="CI1" s="805"/>
      <c r="CJ1" s="805"/>
      <c r="CK1" s="805"/>
      <c r="CL1" s="805"/>
      <c r="CN1" s="1018" t="s">
        <v>437</v>
      </c>
      <c r="CO1" s="1018"/>
      <c r="CP1" s="1018"/>
      <c r="CQ1" s="1018"/>
      <c r="CR1" s="1018"/>
      <c r="CS1" s="1018"/>
      <c r="CT1" s="1018"/>
      <c r="CU1" s="0"/>
      <c r="CV1" s="0"/>
      <c r="CW1" s="1019" t="s">
        <v>541</v>
      </c>
      <c r="CX1" s="1019"/>
      <c r="CY1" s="1019"/>
      <c r="CZ1" s="1019"/>
      <c r="DA1" s="1019"/>
      <c r="DB1" s="1019"/>
      <c r="DC1" s="1019"/>
      <c r="DD1" s="1019"/>
      <c r="DF1" s="1020" t="s">
        <v>24</v>
      </c>
      <c r="DG1" s="1020" t="s">
        <v>24</v>
      </c>
    </row>
    <row r="2" customFormat="false" ht="16.5" hidden="false" customHeight="false" outlineLevel="0" collapsed="false">
      <c r="A2" s="571"/>
      <c r="B2" s="1021" t="s">
        <v>438</v>
      </c>
      <c r="C2" s="1021"/>
      <c r="D2" s="1021"/>
      <c r="E2" s="1021"/>
      <c r="F2" s="1021"/>
      <c r="G2" s="1021"/>
      <c r="H2" s="1021"/>
      <c r="I2" s="1021"/>
      <c r="J2" s="1021"/>
      <c r="K2" s="1021"/>
      <c r="L2" s="1021"/>
      <c r="M2" s="1021"/>
      <c r="N2" s="809"/>
      <c r="O2" s="571"/>
      <c r="S2" s="356"/>
      <c r="U2" s="65"/>
      <c r="V2" s="66"/>
      <c r="W2" s="66"/>
      <c r="X2" s="66"/>
      <c r="Y2" s="66"/>
      <c r="Z2" s="66"/>
      <c r="AA2" s="66"/>
      <c r="AB2" s="66"/>
      <c r="AC2" s="66"/>
      <c r="AD2" s="66"/>
      <c r="AE2" s="66"/>
      <c r="AF2" s="29"/>
      <c r="AG2" s="581"/>
      <c r="AI2" s="582" t="s">
        <v>128</v>
      </c>
      <c r="AJ2" s="583" t="s">
        <v>129</v>
      </c>
      <c r="AK2" s="584" t="n">
        <v>0</v>
      </c>
      <c r="AL2" s="585" t="n">
        <v>0</v>
      </c>
      <c r="AM2" s="586" t="n">
        <v>0</v>
      </c>
      <c r="AN2" s="586" t="n">
        <v>0</v>
      </c>
      <c r="AO2" s="586" t="n">
        <v>0</v>
      </c>
      <c r="AP2" s="586" t="n">
        <v>0</v>
      </c>
      <c r="AQ2" s="586" t="n">
        <v>0</v>
      </c>
      <c r="AR2" s="586" t="n">
        <v>0</v>
      </c>
      <c r="AS2" s="586" t="n">
        <v>0</v>
      </c>
      <c r="AT2" s="586" t="n">
        <v>0</v>
      </c>
      <c r="AU2" s="586" t="n">
        <v>0</v>
      </c>
      <c r="AV2" s="586" t="n">
        <v>0</v>
      </c>
      <c r="AW2" s="586" t="n">
        <v>0</v>
      </c>
      <c r="AX2" s="587" t="n">
        <v>0</v>
      </c>
      <c r="AY2" s="589"/>
      <c r="AZ2" s="589"/>
      <c r="BA2" s="570" t="s">
        <v>390</v>
      </c>
      <c r="BB2" s="590" t="n">
        <f aca="false">IF(AND(BG2&lt;25%,BG2&lt;25%),0%,IF(AND(BG2&gt;=25%,BG2&lt;=34%),5%,IF(AND(BG2&gt;=35%,BG2&lt;59%),8%,IF(AND(BG2&gt;=60%,BG2&gt;=60%),12%,"Err"))))</f>
        <v>0.08</v>
      </c>
      <c r="BD2" s="575" t="s">
        <v>391</v>
      </c>
      <c r="BE2" s="591" t="n">
        <f aca="false">IF(C16&lt;F16,C16/100,F16/100)</f>
        <v>0.4</v>
      </c>
      <c r="BF2" s="575" t="s">
        <v>392</v>
      </c>
      <c r="BG2" s="591" t="n">
        <f aca="false">IF(C16&gt;F16,C16/100,F16/100)</f>
        <v>0.4</v>
      </c>
      <c r="BL2" s="798" t="n">
        <v>5</v>
      </c>
      <c r="BM2" s="799" t="s">
        <v>24</v>
      </c>
      <c r="BN2" s="800" t="s">
        <v>24</v>
      </c>
      <c r="BO2" s="810" t="s">
        <v>24</v>
      </c>
      <c r="BP2" s="800" t="s">
        <v>24</v>
      </c>
      <c r="BQ2" s="810" t="s">
        <v>24</v>
      </c>
      <c r="BR2" s="811" t="n">
        <f aca="false">IF(OR(BS2="IIII",BT2="IIII"),BR1,0)</f>
        <v>0</v>
      </c>
      <c r="BS2" s="811" t="n">
        <f aca="false">IF(C16-C14&gt;40,"IIII",0)</f>
        <v>0</v>
      </c>
      <c r="BT2" s="811" t="n">
        <f aca="false">IF(F16-F14&gt;40,"IIII",0)</f>
        <v>0</v>
      </c>
      <c r="BU2" s="812" t="s">
        <v>439</v>
      </c>
      <c r="BV2" s="812" t="s">
        <v>440</v>
      </c>
      <c r="BW2" s="813" t="s">
        <v>441</v>
      </c>
      <c r="BX2" s="813" t="s">
        <v>442</v>
      </c>
      <c r="BY2" s="813" t="s">
        <v>443</v>
      </c>
      <c r="BZ2" s="813" t="s">
        <v>444</v>
      </c>
      <c r="CA2" s="813" t="s">
        <v>445</v>
      </c>
      <c r="CC2" s="3" t="s">
        <v>38</v>
      </c>
      <c r="CD2" s="814" t="s">
        <v>3</v>
      </c>
      <c r="CE2" s="815" t="n">
        <f aca="false">C11+C13+C15</f>
        <v>85</v>
      </c>
      <c r="CF2" s="816" t="s">
        <v>33</v>
      </c>
      <c r="CG2" s="817" t="n">
        <f aca="false">F11+F13+F15</f>
        <v>75</v>
      </c>
      <c r="CI2" s="806" t="s">
        <v>110</v>
      </c>
      <c r="CJ2" s="806"/>
      <c r="CK2" s="806"/>
      <c r="CL2" s="806"/>
      <c r="CN2" s="72" t="s">
        <v>38</v>
      </c>
      <c r="CO2" s="8" t="s">
        <v>3</v>
      </c>
      <c r="CP2" s="1022" t="n">
        <f aca="false">C11+C12+C14</f>
        <v>70</v>
      </c>
      <c r="CQ2" s="1023" t="s">
        <v>33</v>
      </c>
      <c r="CR2" s="1024" t="n">
        <f aca="false">F11+F12+F14</f>
        <v>70</v>
      </c>
      <c r="CS2" s="4"/>
      <c r="CT2" s="89"/>
      <c r="CV2" s="0"/>
      <c r="CW2" s="1025"/>
      <c r="CX2" s="199" t="s">
        <v>542</v>
      </c>
      <c r="CY2" s="199"/>
      <c r="CZ2" s="199"/>
      <c r="DA2" s="199"/>
      <c r="DB2" s="199"/>
      <c r="DC2" s="199"/>
      <c r="DD2" s="1025"/>
      <c r="DG2" s="1026" t="s">
        <v>24</v>
      </c>
    </row>
    <row r="3" customFormat="false" ht="16.5" hidden="false" customHeight="true" outlineLevel="0" collapsed="false">
      <c r="A3" s="571"/>
      <c r="B3" s="573" t="s">
        <v>24</v>
      </c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  <c r="N3" s="573"/>
      <c r="O3" s="573"/>
      <c r="S3" s="356"/>
      <c r="U3" s="592" t="n">
        <v>7</v>
      </c>
      <c r="V3" s="593" t="n">
        <v>4</v>
      </c>
      <c r="W3" s="593" t="n">
        <v>3</v>
      </c>
      <c r="X3" s="593" t="n">
        <v>5</v>
      </c>
      <c r="Y3" s="593" t="n">
        <v>6</v>
      </c>
      <c r="Z3" s="593" t="n">
        <v>1</v>
      </c>
      <c r="AA3" s="593" t="n">
        <v>2</v>
      </c>
      <c r="AB3" s="593"/>
      <c r="AC3" s="593"/>
      <c r="AD3" s="593"/>
      <c r="AE3" s="593"/>
      <c r="AF3" s="593" t="n">
        <v>8</v>
      </c>
      <c r="AG3" s="594"/>
      <c r="AH3" s="595"/>
      <c r="AI3" s="596" t="s">
        <v>131</v>
      </c>
      <c r="AJ3" s="597" t="s">
        <v>132</v>
      </c>
      <c r="AK3" s="584" t="n">
        <v>1</v>
      </c>
      <c r="AL3" s="585" t="n">
        <v>4.5</v>
      </c>
      <c r="AM3" s="585" t="n">
        <v>0</v>
      </c>
      <c r="AN3" s="585" t="n">
        <v>0</v>
      </c>
      <c r="AO3" s="585" t="n">
        <v>0</v>
      </c>
      <c r="AP3" s="585" t="n">
        <v>0</v>
      </c>
      <c r="AQ3" s="585" t="n">
        <v>0</v>
      </c>
      <c r="AR3" s="585" t="n">
        <v>0</v>
      </c>
      <c r="AS3" s="585" t="n">
        <v>0</v>
      </c>
      <c r="AT3" s="585" t="n">
        <v>0</v>
      </c>
      <c r="AU3" s="585" t="n">
        <v>0</v>
      </c>
      <c r="AV3" s="585" t="n">
        <v>0</v>
      </c>
      <c r="AW3" s="585" t="n">
        <v>0</v>
      </c>
      <c r="AX3" s="598" t="n">
        <v>0</v>
      </c>
      <c r="AY3" s="589"/>
      <c r="AZ3" s="589"/>
      <c r="BA3" s="599" t="s">
        <v>393</v>
      </c>
      <c r="BB3" s="600" t="str">
        <f aca="false">IF(BB5&lt;=10%,"AU1",IF(BB5&lt;=20%,"AU2",IF(BB5&lt;=32%,"AU3",IF(BB5&lt;=40%,"AU4",IF(BB5&gt;40%,"Riformato",0)))))</f>
        <v>AU2</v>
      </c>
      <c r="BC3" s="601" t="s">
        <v>394</v>
      </c>
      <c r="BD3" s="602" t="str">
        <f aca="false">IF(BE9="PPT",BD4,0)</f>
        <v>10 metri</v>
      </c>
      <c r="BE3" s="603" t="n">
        <f aca="false">IF(ISERROR((D11+D12+D14+D15)/100),0,(D11+D12+D14+D15)/100)</f>
        <v>0.0255</v>
      </c>
      <c r="BG3" s="603" t="n">
        <f aca="false">IF(ISERROR((G11+G12+G14+G15)/100),0,(G11+G12+G14+G15)/100)</f>
        <v>0.043</v>
      </c>
      <c r="BL3" s="798" t="n">
        <f aca="false">BL2+5</f>
        <v>10</v>
      </c>
      <c r="BN3" s="820" t="s">
        <v>24</v>
      </c>
      <c r="BO3" s="820" t="s">
        <v>24</v>
      </c>
      <c r="BP3" s="821" t="s">
        <v>447</v>
      </c>
      <c r="BQ3" s="822" t="n">
        <f aca="false">IF(BN9="PPT",((BN23*4)+BO23)*0.5/5,BO23*BT3)</f>
        <v>0.0165</v>
      </c>
      <c r="BR3" s="823" t="s">
        <v>448</v>
      </c>
      <c r="BS3" s="823"/>
      <c r="BT3" s="824" t="n">
        <v>0.1</v>
      </c>
      <c r="BU3" s="825" t="n">
        <f aca="false">BN23</f>
        <v>0.0295</v>
      </c>
      <c r="BV3" s="825" t="n">
        <f aca="false">BO23</f>
        <v>0.047</v>
      </c>
      <c r="BW3" s="813" t="n">
        <v>4</v>
      </c>
      <c r="BX3" s="826" t="n">
        <v>0.5</v>
      </c>
      <c r="BY3" s="813" t="n">
        <v>5</v>
      </c>
      <c r="BZ3" s="813" t="n">
        <v>0</v>
      </c>
      <c r="CA3" s="827" t="n">
        <f aca="false">((BU3*BW3)+BV3)*BX3/BY3</f>
        <v>0.0165</v>
      </c>
      <c r="CC3" s="627" t="s">
        <v>449</v>
      </c>
      <c r="CD3" s="828" t="s">
        <v>35</v>
      </c>
      <c r="CE3" s="1027" t="n">
        <f aca="false">IF(CE4&lt;CG4,CE4,CG4)</f>
        <v>18</v>
      </c>
      <c r="CF3" s="828" t="s">
        <v>36</v>
      </c>
      <c r="CG3" s="1027" t="n">
        <f aca="false">IF(CG4&gt;CE4,CG4,CE4)</f>
        <v>22</v>
      </c>
      <c r="CI3" s="830" t="s">
        <v>450</v>
      </c>
      <c r="CJ3" s="831" t="s">
        <v>24</v>
      </c>
      <c r="CK3" s="830" t="s">
        <v>451</v>
      </c>
      <c r="CL3" s="832" t="s">
        <v>24</v>
      </c>
      <c r="CN3" s="1028" t="s">
        <v>449</v>
      </c>
      <c r="CO3" s="852" t="s">
        <v>35</v>
      </c>
      <c r="CP3" s="1029" t="n">
        <f aca="false">IF(CP4&gt;CR4,CR4,CP4)</f>
        <v>12.5</v>
      </c>
      <c r="CQ3" s="852" t="s">
        <v>36</v>
      </c>
      <c r="CR3" s="1029" t="n">
        <f aca="false">IF(CR4&gt;CP4,CR4,CP4)</f>
        <v>12.5</v>
      </c>
      <c r="CS3" s="4"/>
      <c r="CT3" s="89"/>
      <c r="CW3" s="1030" t="s">
        <v>543</v>
      </c>
      <c r="CX3" s="1030"/>
      <c r="CY3" s="1030"/>
      <c r="CZ3" s="1030"/>
      <c r="DA3" s="1030"/>
      <c r="DB3" s="1030"/>
      <c r="DC3" s="1030"/>
      <c r="DD3" s="1030"/>
    </row>
    <row r="4" customFormat="false" ht="18.75" hidden="false" customHeight="true" outlineLevel="0" collapsed="false">
      <c r="A4" s="571" t="s">
        <v>24</v>
      </c>
      <c r="B4" s="218" t="s">
        <v>24</v>
      </c>
      <c r="C4" s="218"/>
      <c r="D4" s="833" t="s">
        <v>24</v>
      </c>
      <c r="E4" s="833"/>
      <c r="F4" s="833"/>
      <c r="G4" s="833"/>
      <c r="H4" s="833"/>
      <c r="I4" s="833"/>
      <c r="J4" s="571"/>
      <c r="K4" s="834" t="s">
        <v>24</v>
      </c>
      <c r="L4" s="571"/>
      <c r="M4" s="571"/>
      <c r="N4" s="571"/>
      <c r="O4" s="571"/>
      <c r="P4" s="604" t="s">
        <v>24</v>
      </c>
      <c r="Q4" s="604"/>
      <c r="S4" s="356"/>
      <c r="U4" s="72"/>
      <c r="V4" s="4"/>
      <c r="W4" s="4"/>
      <c r="X4" s="4"/>
      <c r="Y4" s="4"/>
      <c r="Z4" s="4"/>
      <c r="AA4" s="4"/>
      <c r="AB4" s="4"/>
      <c r="AC4" s="4"/>
      <c r="AD4" s="605"/>
      <c r="AE4" s="4"/>
      <c r="AF4" s="37"/>
      <c r="AG4" s="89"/>
      <c r="AH4" s="360" t="s">
        <v>133</v>
      </c>
      <c r="AI4" s="606" t="s">
        <v>134</v>
      </c>
      <c r="AJ4" s="607" t="s">
        <v>135</v>
      </c>
      <c r="AK4" s="584" t="n">
        <v>2</v>
      </c>
      <c r="AL4" s="585" t="n">
        <v>6</v>
      </c>
      <c r="AM4" s="585" t="n">
        <v>9</v>
      </c>
      <c r="AN4" s="585" t="n">
        <v>0</v>
      </c>
      <c r="AO4" s="585" t="n">
        <v>0</v>
      </c>
      <c r="AP4" s="585" t="n">
        <v>0</v>
      </c>
      <c r="AQ4" s="585" t="n">
        <v>0</v>
      </c>
      <c r="AR4" s="585" t="n">
        <v>0</v>
      </c>
      <c r="AS4" s="585" t="n">
        <v>0</v>
      </c>
      <c r="AT4" s="585" t="n">
        <v>0</v>
      </c>
      <c r="AU4" s="585" t="n">
        <v>0</v>
      </c>
      <c r="AV4" s="585" t="n">
        <v>0</v>
      </c>
      <c r="AW4" s="585" t="n">
        <v>0</v>
      </c>
      <c r="AX4" s="598" t="n">
        <v>0</v>
      </c>
      <c r="AY4" s="589"/>
      <c r="AZ4" s="589"/>
      <c r="BA4" s="570" t="s">
        <v>395</v>
      </c>
      <c r="BB4" s="608" t="n">
        <f aca="false">IF(AND(E17=0,H17&gt;0),H17,IF(AND(E17&gt;0,H17=0),E17,IF(AND(E17=0,H17=0),0,IF(AND(E17&gt;0,H17&gt;0),((BE1*7)+BG1)/8,"err"))))</f>
        <v>0.0316875</v>
      </c>
      <c r="BD4" s="609" t="str">
        <f aca="false">IF(AND(BB4=0%,BB4=0%),"20 metri",IF(AND(BB4&gt;=1%,BB4&lt;=5%),"10 metri",IF(AND(BB4&gt;5%,BB4&lt;=10%),"8 metri",IF(AND(BB4&gt;10%,BB4&lt;=15%),"7 metri",IF(AND(BB4&gt;15%,BB4&lt;=20%),"6 metri",IF(AND(BB4&gt;20%,BB4&lt;=25%),"5 metri",IF(AND(BB4&gt;25%,BB4&lt;=30%),"4 metri",BE4)))))))</f>
        <v>10 metri</v>
      </c>
      <c r="BE4" s="609" t="str">
        <f aca="false">IF(AND(BB4&gt;25%,BB4&lt;=30%),"4 metri",IF(AND(BB4&gt;30%,BB4&lt;=35%),"3 metri",IF(AND(BB4&gt;35%,BB4&lt;=40%),"2,5 metri",IF(AND(BB4&gt;40%,BB4&lt;=45%),"2 metri",IF(AND(BB4&gt;45%,BB4&lt;=50%),"1,5 metri",IF(AND(BB4&gt;50%,BB4&lt;=55%),"1 metri",IF(AND(BB4&gt;55%,BB4&lt;=60%),"0,5 metri",BF4)))))))</f>
        <v>ERR</v>
      </c>
      <c r="BF4" s="609" t="str">
        <f aca="false">IF(AND(BB4&gt;55%,BB4&lt;=60%),"0,5 metri",IF(AND(BB4&gt;60%,BB4&lt;=65%),"0,25 metri",IF(AND(BB4&gt;65%,BB4&lt;=70%),"2,5 metri",IF(AND(BB4&gt;70%,BB4&lt;=75%),"0,25 metri",IF(AND(BB4&gt;75%,BB4&lt;=80%),"Ad concham",IF(AND(BB4&gt;80%,BB4&gt;80%),"Ad concham","ERR"))))))</f>
        <v>ERR</v>
      </c>
      <c r="BG4" s="366"/>
      <c r="BL4" s="798" t="n">
        <f aca="false">BL3+5</f>
        <v>15</v>
      </c>
      <c r="BM4" s="570" t="s">
        <v>24</v>
      </c>
      <c r="BN4" s="835" t="s">
        <v>24</v>
      </c>
      <c r="BO4" s="836" t="s">
        <v>24</v>
      </c>
      <c r="BP4" s="683" t="s">
        <v>452</v>
      </c>
      <c r="BQ4" s="822" t="n">
        <f aca="false">IF(BN9="PPT",((BP23*3)+BQ23)*0.6/4+BN6,BQ23*BT4)</f>
        <v>0.039</v>
      </c>
      <c r="BR4" s="823" t="s">
        <v>453</v>
      </c>
      <c r="BS4" s="823"/>
      <c r="BT4" s="824" t="n">
        <v>0.15</v>
      </c>
      <c r="BU4" s="825" t="n">
        <f aca="false">BP23</f>
        <v>0.0475</v>
      </c>
      <c r="BV4" s="825" t="n">
        <f aca="false">BQ23</f>
        <v>0.1175</v>
      </c>
      <c r="BW4" s="813" t="n">
        <v>3</v>
      </c>
      <c r="BX4" s="826" t="n">
        <v>0.6</v>
      </c>
      <c r="BY4" s="813" t="n">
        <v>4</v>
      </c>
      <c r="BZ4" s="837" t="n">
        <f aca="false">IF(AND(C16-C14&gt;40,F16-F14&gt;40),4%,0)</f>
        <v>0</v>
      </c>
      <c r="CA4" s="827" t="n">
        <f aca="false">((BU4*BW4)+BV4)*BX4/BY4</f>
        <v>0.039</v>
      </c>
      <c r="CC4" s="627" t="s">
        <v>454</v>
      </c>
      <c r="CD4" s="366" t="s">
        <v>24</v>
      </c>
      <c r="CE4" s="838" t="n">
        <f aca="false">IF((CE2-30)/2.5&lt;=0,0,(CE2-30)/2.5)</f>
        <v>22</v>
      </c>
      <c r="CF4" s="366" t="s">
        <v>24</v>
      </c>
      <c r="CG4" s="840" t="n">
        <f aca="false">IF((CG2-30)/2.5&lt;=0,0,(CG2-30)/2.5)</f>
        <v>18</v>
      </c>
      <c r="CH4" s="627" t="s">
        <v>24</v>
      </c>
      <c r="CI4" s="830"/>
      <c r="CJ4" s="832" t="e">
        <f aca="false">(CJ3-30)/2.5</f>
        <v>#VALUE!</v>
      </c>
      <c r="CK4" s="830"/>
      <c r="CL4" s="832" t="e">
        <f aca="false">(CL3-30)/2.5</f>
        <v>#VALUE!</v>
      </c>
      <c r="CN4" s="1028" t="s">
        <v>454</v>
      </c>
      <c r="CO4" s="393" t="s">
        <v>24</v>
      </c>
      <c r="CP4" s="1031" t="n">
        <f aca="false">IF((CP2-45)/2&lt;=0,0,(CP2-45)/2)</f>
        <v>12.5</v>
      </c>
      <c r="CQ4" s="393" t="s">
        <v>24</v>
      </c>
      <c r="CR4" s="1032" t="n">
        <f aca="false">IF((CR2-45)/2&lt;=0,0,(CR2-45)/2)</f>
        <v>12.5</v>
      </c>
      <c r="CS4" s="627" t="s">
        <v>454</v>
      </c>
      <c r="CT4" s="89"/>
      <c r="CV4" s="1033" t="s">
        <v>544</v>
      </c>
      <c r="CW4" s="1033"/>
      <c r="CX4" s="1034" t="n">
        <v>7</v>
      </c>
      <c r="CY4" s="1034" t="n">
        <v>6</v>
      </c>
      <c r="CZ4" s="1034" t="n">
        <v>5</v>
      </c>
      <c r="DA4" s="1034" t="n">
        <v>4</v>
      </c>
      <c r="DB4" s="1034" t="n">
        <v>3</v>
      </c>
      <c r="DC4" s="1034" t="n">
        <v>2</v>
      </c>
      <c r="DD4" s="1035" t="n">
        <v>1</v>
      </c>
    </row>
    <row r="5" customFormat="false" ht="16.5" hidden="false" customHeight="true" outlineLevel="0" collapsed="false">
      <c r="A5" s="571" t="s">
        <v>24</v>
      </c>
      <c r="B5" s="218" t="s">
        <v>455</v>
      </c>
      <c r="C5" s="218"/>
      <c r="D5" s="447"/>
      <c r="E5" s="447"/>
      <c r="F5" s="447"/>
      <c r="G5" s="447"/>
      <c r="H5" s="447"/>
      <c r="I5" s="447"/>
      <c r="J5" s="841" t="s">
        <v>24</v>
      </c>
      <c r="K5" s="1036"/>
      <c r="L5" s="571"/>
      <c r="M5" s="571"/>
      <c r="N5" s="571"/>
      <c r="O5" s="571"/>
      <c r="P5" s="604" t="s">
        <v>24</v>
      </c>
      <c r="Q5" s="604"/>
      <c r="S5" s="356"/>
      <c r="U5" s="610" t="s">
        <v>298</v>
      </c>
      <c r="V5" s="611" t="s">
        <v>139</v>
      </c>
      <c r="W5" s="612" t="s">
        <v>140</v>
      </c>
      <c r="X5" s="613" t="s">
        <v>141</v>
      </c>
      <c r="Y5" s="614" t="s">
        <v>142</v>
      </c>
      <c r="Z5" s="615" t="s">
        <v>143</v>
      </c>
      <c r="AA5" s="616" t="s">
        <v>144</v>
      </c>
      <c r="AB5" s="617" t="s">
        <v>145</v>
      </c>
      <c r="AC5" s="617" t="s">
        <v>146</v>
      </c>
      <c r="AD5" s="618" t="s">
        <v>147</v>
      </c>
      <c r="AE5" s="619" t="s">
        <v>148</v>
      </c>
      <c r="AF5" s="620" t="s">
        <v>149</v>
      </c>
      <c r="AG5" s="89"/>
      <c r="AH5" s="621" t="s">
        <v>24</v>
      </c>
      <c r="AI5" s="606" t="s">
        <v>150</v>
      </c>
      <c r="AJ5" s="607" t="s">
        <v>151</v>
      </c>
      <c r="AK5" s="584" t="n">
        <v>3</v>
      </c>
      <c r="AL5" s="585" t="n">
        <v>7</v>
      </c>
      <c r="AM5" s="585" t="n">
        <v>10</v>
      </c>
      <c r="AN5" s="585" t="n">
        <v>13.5</v>
      </c>
      <c r="AO5" s="585" t="n">
        <v>0</v>
      </c>
      <c r="AP5" s="585" t="n">
        <v>0</v>
      </c>
      <c r="AQ5" s="585" t="n">
        <v>0</v>
      </c>
      <c r="AR5" s="585" t="n">
        <v>0</v>
      </c>
      <c r="AS5" s="585" t="n">
        <v>0</v>
      </c>
      <c r="AT5" s="585" t="n">
        <v>0</v>
      </c>
      <c r="AU5" s="585" t="n">
        <v>0</v>
      </c>
      <c r="AV5" s="585" t="n">
        <v>0</v>
      </c>
      <c r="AW5" s="585" t="n">
        <v>0</v>
      </c>
      <c r="AX5" s="598" t="n">
        <v>0</v>
      </c>
      <c r="AY5" s="589"/>
      <c r="AZ5" s="589"/>
      <c r="BA5" s="570" t="s">
        <v>397</v>
      </c>
      <c r="BB5" s="622" t="n">
        <f aca="false">BB4+BB2</f>
        <v>0.1116875</v>
      </c>
      <c r="BD5" s="366"/>
      <c r="BE5" s="366"/>
      <c r="BF5" s="366"/>
      <c r="BG5" s="366"/>
      <c r="BL5" s="798" t="n">
        <f aca="false">BL4+5</f>
        <v>20</v>
      </c>
      <c r="BM5" s="570" t="s">
        <v>24</v>
      </c>
      <c r="BN5" s="843" t="s">
        <v>24</v>
      </c>
      <c r="BO5" s="366"/>
      <c r="BP5" s="821" t="s">
        <v>457</v>
      </c>
      <c r="BQ5" s="822" t="n">
        <f aca="false">IF(BN9="PPT",((BP23*2)+BQ23)*0.6/3+BN6,BQ23*BT5)</f>
        <v>0.0425</v>
      </c>
      <c r="BR5" s="823" t="s">
        <v>458</v>
      </c>
      <c r="BS5" s="823"/>
      <c r="BT5" s="824" t="n">
        <v>0.2</v>
      </c>
      <c r="BU5" s="825" t="n">
        <f aca="false">BP23</f>
        <v>0.0475</v>
      </c>
      <c r="BV5" s="825" t="n">
        <f aca="false">BQ23</f>
        <v>0.1175</v>
      </c>
      <c r="BW5" s="813" t="n">
        <v>2</v>
      </c>
      <c r="BX5" s="826" t="n">
        <v>0.6</v>
      </c>
      <c r="BY5" s="813" t="n">
        <v>3</v>
      </c>
      <c r="BZ5" s="837" t="n">
        <f aca="false">IF(AND(C16-C14&gt;40,F16-F14&gt;40),4%,0)</f>
        <v>0</v>
      </c>
      <c r="CA5" s="827" t="n">
        <f aca="false">((BU5*BW5)+BV5)*BX5/BY5</f>
        <v>0.0425</v>
      </c>
      <c r="CC5" s="570" t="s">
        <v>459</v>
      </c>
      <c r="CD5" s="844" t="n">
        <v>15</v>
      </c>
      <c r="CE5" s="844" t="n">
        <v>60</v>
      </c>
      <c r="CF5" s="844" t="n">
        <v>45</v>
      </c>
      <c r="CG5" s="845" t="n">
        <f aca="false">((CF5*CE3)+(CD5*CG3))/10000</f>
        <v>0.114</v>
      </c>
      <c r="CH5" s="845" t="n">
        <f aca="false">CG3*CD5/10000</f>
        <v>0.033</v>
      </c>
      <c r="CJ5" s="1037" t="e">
        <f aca="false">IF(((CF5*CJ4)+(CD5*CL4))/10000&lt;=0,0,((CF5*CJ4)+(CD5*CL4))/10000)</f>
        <v>#VALUE!</v>
      </c>
      <c r="CK5" s="845" t="e">
        <f aca="false">IF(CD5*CL4/10000&gt;0,CD5*CL4/10000,IF(CD5*CJ4/10000&gt;0,CD5*CJ4/10000,0))</f>
        <v>#VALUE!</v>
      </c>
      <c r="CN5" s="1038" t="s">
        <v>459</v>
      </c>
      <c r="CO5" s="1039" t="n">
        <v>15</v>
      </c>
      <c r="CP5" s="1039" t="n">
        <v>60</v>
      </c>
      <c r="CQ5" s="1039" t="n">
        <v>45</v>
      </c>
      <c r="CR5" s="845" t="n">
        <f aca="false">((CQ5*CP3)+(CO5*CR3))/10000</f>
        <v>0.075</v>
      </c>
      <c r="CS5" s="845" t="n">
        <f aca="false">CR3*CO5/10000</f>
        <v>0.01875</v>
      </c>
      <c r="CT5" s="89"/>
      <c r="CV5" s="1033"/>
      <c r="CW5" s="1033"/>
      <c r="CX5" s="1040" t="s">
        <v>545</v>
      </c>
      <c r="CY5" s="1040" t="s">
        <v>546</v>
      </c>
      <c r="CZ5" s="1040" t="s">
        <v>547</v>
      </c>
      <c r="DA5" s="1040" t="s">
        <v>548</v>
      </c>
      <c r="DB5" s="1040" t="s">
        <v>549</v>
      </c>
      <c r="DC5" s="1040" t="s">
        <v>550</v>
      </c>
      <c r="DD5" s="1040" t="s">
        <v>551</v>
      </c>
      <c r="DE5" s="1041" t="s">
        <v>24</v>
      </c>
    </row>
    <row r="6" customFormat="false" ht="18" hidden="false" customHeight="true" outlineLevel="0" collapsed="false">
      <c r="A6" s="3" t="s">
        <v>24</v>
      </c>
      <c r="B6" s="218" t="s">
        <v>152</v>
      </c>
      <c r="C6" s="218"/>
      <c r="D6" s="458"/>
      <c r="E6" s="458"/>
      <c r="F6" s="458"/>
      <c r="G6" s="458"/>
      <c r="H6" s="458"/>
      <c r="I6" s="458"/>
      <c r="J6" s="841" t="s">
        <v>24</v>
      </c>
      <c r="K6" s="1036"/>
      <c r="S6" s="623" t="str">
        <f aca="false">IF(AND(D16&lt;45,D16&gt;0),"&gt;2 metri",IF(AND(D16&gt;=45,D16&lt;55),"2 metri",IF(AND(D16&gt;=55,D16&lt;60),"1 metro",IF(AND(D16&gt;=60,D16&lt;80),"50 cm",IF(AND(D16&gt;=80,D16&lt;91),"ad concham",IF(AND(D16&gt;90,D16&lt;100),"gridata ad concam",IF(AND(D16&gt;=100,D16&gt;=100),"sordità assoluta",0)))))))</f>
        <v>&gt;2 metri</v>
      </c>
      <c r="T6" s="624"/>
      <c r="U6" s="625" t="s">
        <v>299</v>
      </c>
      <c r="V6" s="626" t="s">
        <v>154</v>
      </c>
      <c r="W6" s="627" t="s">
        <v>155</v>
      </c>
      <c r="X6" s="628" t="s">
        <v>156</v>
      </c>
      <c r="Y6" s="629" t="s">
        <v>157</v>
      </c>
      <c r="Z6" s="630" t="s">
        <v>158</v>
      </c>
      <c r="AA6" s="631" t="s">
        <v>159</v>
      </c>
      <c r="AB6" s="632" t="s">
        <v>160</v>
      </c>
      <c r="AC6" s="632" t="s">
        <v>160</v>
      </c>
      <c r="AD6" s="633" t="s">
        <v>161</v>
      </c>
      <c r="AE6" s="634" t="s">
        <v>162</v>
      </c>
      <c r="AF6" s="635" t="s">
        <v>24</v>
      </c>
      <c r="AG6" s="89" t="s">
        <v>163</v>
      </c>
      <c r="AH6" s="621" t="s">
        <v>164</v>
      </c>
      <c r="AI6" s="606" t="s">
        <v>165</v>
      </c>
      <c r="AJ6" s="607" t="s">
        <v>166</v>
      </c>
      <c r="AK6" s="584" t="n">
        <v>4.5</v>
      </c>
      <c r="AL6" s="585" t="n">
        <v>8</v>
      </c>
      <c r="AM6" s="585" t="n">
        <v>11</v>
      </c>
      <c r="AN6" s="585" t="n">
        <v>15</v>
      </c>
      <c r="AO6" s="585" t="n">
        <v>18</v>
      </c>
      <c r="AP6" s="585" t="n">
        <v>0</v>
      </c>
      <c r="AQ6" s="585" t="n">
        <v>0</v>
      </c>
      <c r="AR6" s="585" t="n">
        <v>0</v>
      </c>
      <c r="AS6" s="585" t="n">
        <v>0</v>
      </c>
      <c r="AT6" s="585" t="n">
        <v>0</v>
      </c>
      <c r="AU6" s="585" t="n">
        <v>0</v>
      </c>
      <c r="AV6" s="585" t="n">
        <v>0</v>
      </c>
      <c r="AW6" s="585" t="n">
        <v>0</v>
      </c>
      <c r="AX6" s="598" t="n">
        <v>0</v>
      </c>
      <c r="AY6" s="589"/>
      <c r="AZ6" s="589"/>
      <c r="BA6" s="599" t="s">
        <v>398</v>
      </c>
      <c r="BB6" s="636" t="str">
        <f aca="false">IF(AND(BC21=0%,BC21=0%),"AU1",IF(AND(BC21&lt;=2,BE23&lt;40%),"AU2",IF(AND(BC21&lt;=2,BE23&gt;=40%,BE23&lt;=65%),"AU3",IF(AND(BC21&lt;=2,BE23&gt;65%),"AU4",IF(AND(BC21=3,BE22&lt;40%),"AU2",IF(AND(BC21=3,BE22&gt;=40%,BE22&lt;=65%),"AU3",IF(AND(BC21=3,BE22&gt;65%),"AU4","")))))))</f>
        <v>AU1</v>
      </c>
      <c r="BC6" s="3" t="s">
        <v>24</v>
      </c>
      <c r="BD6" s="366"/>
      <c r="BE6" s="366"/>
      <c r="BF6" s="366"/>
      <c r="BG6" s="366"/>
      <c r="BL6" s="798" t="n">
        <f aca="false">BL5+5</f>
        <v>25</v>
      </c>
      <c r="BM6" s="848" t="s">
        <v>461</v>
      </c>
      <c r="BN6" s="837" t="n">
        <f aca="false">IF(AND(C16-C14&gt;40,F16-F14&gt;40),4%,0)</f>
        <v>0</v>
      </c>
      <c r="BO6" s="366" t="s">
        <v>24</v>
      </c>
      <c r="BP6" s="683" t="s">
        <v>462</v>
      </c>
      <c r="BQ6" s="822" t="n">
        <f aca="false">IF(BN9="PPT",((BR23*3)+BS23)*0.6/4+BN6,BS23*BT6)</f>
        <v>0.073275</v>
      </c>
      <c r="BR6" s="823" t="s">
        <v>463</v>
      </c>
      <c r="BS6" s="823"/>
      <c r="BT6" s="824" t="n">
        <v>0.15</v>
      </c>
      <c r="BU6" s="825" t="n">
        <f aca="false">BR23</f>
        <v>0.111</v>
      </c>
      <c r="BV6" s="825" t="n">
        <f aca="false">BS23</f>
        <v>0.1555</v>
      </c>
      <c r="BW6" s="813" t="n">
        <v>3</v>
      </c>
      <c r="BX6" s="826" t="n">
        <v>0.6</v>
      </c>
      <c r="BY6" s="813" t="n">
        <v>4</v>
      </c>
      <c r="BZ6" s="837" t="n">
        <f aca="false">IF(AND(C16-C14&gt;40,F16-F14&gt;40),4%,0)</f>
        <v>0</v>
      </c>
      <c r="CA6" s="827" t="n">
        <f aca="false">((BU6*BW6)+BV6)*BX6/BY6</f>
        <v>0.073275</v>
      </c>
      <c r="CC6" s="570" t="s">
        <v>464</v>
      </c>
      <c r="CD6" s="844" t="n">
        <v>20</v>
      </c>
      <c r="CE6" s="844" t="n">
        <v>60</v>
      </c>
      <c r="CF6" s="844" t="n">
        <v>40</v>
      </c>
      <c r="CG6" s="849" t="n">
        <f aca="false">((CF6*CE3)+(CD6*CG3))/10000</f>
        <v>0.116</v>
      </c>
      <c r="CH6" s="849" t="n">
        <f aca="false">CG3*CD6/10000</f>
        <v>0.044</v>
      </c>
      <c r="CJ6" s="1042" t="e">
        <f aca="false">IF(((CF6*CJ4)+(CD6*CL4))/10000&lt;=0,0,((CF6*CJ4)+(CD6*CL4))/10000)</f>
        <v>#VALUE!</v>
      </c>
      <c r="CK6" s="849" t="e">
        <f aca="false">IF(CD6*CL4/10000&gt;0,CD6*CL4/10000,IF(CD6*CJ4/10000&gt;0,CD6*CJ4/10000,0))</f>
        <v>#VALUE!</v>
      </c>
      <c r="CN6" s="1038" t="s">
        <v>464</v>
      </c>
      <c r="CO6" s="1039" t="n">
        <v>20</v>
      </c>
      <c r="CP6" s="1039" t="n">
        <v>60</v>
      </c>
      <c r="CQ6" s="1039" t="n">
        <v>40</v>
      </c>
      <c r="CR6" s="849" t="n">
        <f aca="false">((CQ6*CP3)+(CO6*CR3))/10000</f>
        <v>0.075</v>
      </c>
      <c r="CS6" s="849" t="n">
        <f aca="false">CR3*CO6/10000</f>
        <v>0.025</v>
      </c>
      <c r="CT6" s="89"/>
      <c r="CU6" s="1043" t="n">
        <v>7</v>
      </c>
      <c r="CV6" s="1044" t="s">
        <v>552</v>
      </c>
      <c r="CW6" s="1040" t="s">
        <v>545</v>
      </c>
      <c r="CX6" s="1045" t="n">
        <v>0.6</v>
      </c>
      <c r="CY6" s="1045" t="s">
        <v>24</v>
      </c>
      <c r="CZ6" s="1045" t="s">
        <v>24</v>
      </c>
      <c r="DA6" s="1045" t="s">
        <v>24</v>
      </c>
      <c r="DB6" s="1045" t="s">
        <v>24</v>
      </c>
      <c r="DC6" s="1045" t="s">
        <v>24</v>
      </c>
      <c r="DD6" s="1045" t="s">
        <v>24</v>
      </c>
    </row>
    <row r="7" customFormat="false" ht="16.5" hidden="false" customHeight="true" outlineLevel="0" collapsed="false">
      <c r="A7" s="366" t="s">
        <v>24</v>
      </c>
      <c r="B7" s="3" t="s">
        <v>24</v>
      </c>
      <c r="C7" s="366"/>
      <c r="D7" s="366"/>
      <c r="E7" s="366"/>
      <c r="F7" s="366"/>
      <c r="G7" s="366"/>
      <c r="H7" s="366"/>
      <c r="I7" s="366" t="s">
        <v>24</v>
      </c>
      <c r="J7" s="637" t="s">
        <v>24</v>
      </c>
      <c r="K7" s="366" t="s">
        <v>24</v>
      </c>
      <c r="S7" s="356"/>
      <c r="U7" s="638" t="str">
        <f aca="false">IF(AND(V7="P1",Z7="U1"),"P1U1",IF(AND(V7="P1",Z7="U2"),"P1U2",IF(AND(V7="P2",Z7="U1"),"P2U1",IF(AND(V7="P2",Z7="U2"),"P2U2",IF(AND(V7="P3",Z7="U1"),"P3U1",IF(AND(V7="P3",Z7="U2"),"P3U2",IF(AND(V7="P4",Z7="U1"),"P4U1",U8)))))))</f>
        <v>P1U2</v>
      </c>
      <c r="V7" s="639" t="str">
        <f aca="false">IF(AND(W7&lt;45,W7&lt;45),"P1",IF(AND(W7&gt;=45,W7&lt;55),"P2",IF(AND(W7&gt;=55,W7&lt;60),"P3",IF(AND(W7&gt;=60,W7&lt;80),"P4",IF(AND(W7&gt;=80,W7&lt;91),"P5",IF(AND(W7&gt;90,W7&lt;100),"P6",IF(AND(W7&gt;=100,W7&gt;=100),"P7","Err45")))))))</f>
        <v>P1</v>
      </c>
      <c r="W7" s="640" t="n">
        <f aca="false">IF(AA7="N",0,IF(AA7="B",H20,IF(AA7="Dx",D16,IF(AA7="Sx",G16,"Err"))))</f>
        <v>0.0165</v>
      </c>
      <c r="X7" s="641" t="str">
        <f aca="false">IF(G18=S18,"nulla",IF(G18=S19,"O2",IF(G18=S20,"O2+c",IF(G18=S21,"O1",IF(G18=S22,"O1+c",IF(G18=S23,"Favella",IF(G18=S24,"Antro","Err")))))))</f>
        <v>Err</v>
      </c>
      <c r="Y7" s="642" t="str">
        <f aca="false">IF(AND(Y9="SI",Y10="SI"),"OK",IF(AND(X7="Nulla",Y12="SI"),"Errore3",IF(OR(AND(X7="Nulla",Y9="SI"),AND(Y9="NO",Y10="NO")),"OK",IF(OR(AND(X7="O1",Y9="SI"),AND(X7="O2",Y9="SI"),AND(X7="O2+c",Y9="SI"),AND(X7="O1+c",Y9="SI")),"Errore1","OK"))))</f>
        <v>OK</v>
      </c>
      <c r="Z7" s="643" t="str">
        <f aca="false">IF(AND(D16=0,G16=0),"U0",IF(AND(D16&gt;0,G16&gt;0),"U2",IF(AND(D16&gt;0,G16=0),"U1",IF(AND(D16=0,G16&gt;0),"U1","err"))))</f>
        <v>U2</v>
      </c>
      <c r="AA7" s="644" t="str">
        <f aca="false">IF(AND(D16=0,G16=0),"N",IF(AND(D16&gt;0,G16&gt;0),"B",IF(AND(D16&gt;0,G16=0),"Dx",IF(AND(D16=0,G16&gt;0),"Sx","err"))))</f>
        <v>B</v>
      </c>
      <c r="AB7" s="645" t="n">
        <f aca="false">IF(AC7="E/H+I-31",1,IF(AC7="I-30",2,IF(AC7="II-20",3,IF(AC7="IV-15",5,IF(AC7="IV-16",5,IF(AC7="V-18",6,IF(AC7="VI-20",7,AB8)))))))</f>
        <v>11</v>
      </c>
      <c r="AC7" s="646" t="str">
        <f aca="false">IF(X7="Nulla",AD7,IF(OR(AND(X7="O1"),AND(X7="O2")),"VIII-31",IF(OR(AND(X7="O1+c"),AND(X7="O2",U7="P4U2")),"V-18",IF(AND(X7="O2",U7="P5U2"),"IV-15",IF(X7="O2+c","IV-16",IF(X7="Antro","VII-30",IF(AND(X7="Favella",U7="P7U2"),"E/H+I-31",AD7)))))))</f>
        <v>Non ascrivibile</v>
      </c>
      <c r="AD7" s="647" t="str">
        <f aca="false">IF(U7="P1U1","Non ascrivibile",IF(U7="P1U2","Non ascrivibile",IF(U7="P2U1","Non ascrivibile",IF(U7="P2U2","VIII-30",IF(U7="P3U1","Tab. B",IF(U7="P3U2","VII-29",AD8))))))</f>
        <v>Non ascrivibile</v>
      </c>
      <c r="AE7" s="648" t="n">
        <f aca="false">IF(AD7="E/H+I-31",1,IF(AD7="I-30",2,IF(AD7="II-20",3,IF(AD7="IV-15",5,IF(AD7="IV-16",5,IF(AD7="V-18",6,IF(AD7="VI-20",7,AE8)))))))</f>
        <v>11</v>
      </c>
      <c r="AF7" s="649" t="e">
        <f aca="false">IF(OR(AND(V7="P1",X7="nulla",Z7="U2"),AND(V7="P1",X7="nulla",Z7="U1")),"non ascrivibile",IF(OR(AND(V7="P1",X7="O2+c",Z7="U2"),AND(V7="P1",X7="O2+c",Z7="U1")),"IV-16",IF(OR(AND(V7="P1",X7="O1+c",Z7="U1"),AND(V7="P1",X7="O1+c",Z7="U2")),"V-18",IF(OR(AND(V7="P1",X7="O1",Z7="U1"),AND(V7="P1",X7="O1",Z7="U2"),AND(V7="P1",X7="O2",Z7="U1"),AND(V7="P1",X7="O2",Z7="U2")),"VIII-31",AF8))))</f>
        <v>#VALUE!</v>
      </c>
      <c r="AG7" s="89" t="s">
        <v>170</v>
      </c>
      <c r="AH7" s="621" t="s">
        <v>171</v>
      </c>
      <c r="AI7" s="606" t="s">
        <v>172</v>
      </c>
      <c r="AJ7" s="607" t="s">
        <v>173</v>
      </c>
      <c r="AK7" s="584" t="n">
        <v>6</v>
      </c>
      <c r="AL7" s="585" t="n">
        <v>9</v>
      </c>
      <c r="AM7" s="585" t="n">
        <v>12</v>
      </c>
      <c r="AN7" s="585" t="n">
        <v>16</v>
      </c>
      <c r="AO7" s="585" t="n">
        <v>19</v>
      </c>
      <c r="AP7" s="585" t="n">
        <v>22.5</v>
      </c>
      <c r="AQ7" s="585" t="n">
        <v>0</v>
      </c>
      <c r="AR7" s="585" t="n">
        <v>0</v>
      </c>
      <c r="AS7" s="585" t="n">
        <v>0</v>
      </c>
      <c r="AT7" s="585" t="n">
        <v>0</v>
      </c>
      <c r="AU7" s="585" t="n">
        <v>0</v>
      </c>
      <c r="AV7" s="585" t="n">
        <v>0</v>
      </c>
      <c r="AW7" s="585" t="n">
        <v>0</v>
      </c>
      <c r="AX7" s="598" t="n">
        <v>0</v>
      </c>
      <c r="AY7" s="589"/>
      <c r="AZ7" s="589"/>
      <c r="BA7" s="599" t="s">
        <v>399</v>
      </c>
      <c r="BB7" s="650" t="str">
        <f aca="false">IF(BE21&lt;=24%,"AU1",IF(BE21&lt;=34%,"AU2",IF(BE21&lt;=49%,"AU3",IF(BE21&lt;=64%,"AU4",IF(BE21&gt;65%,"Riformato",0)))))</f>
        <v>AU2</v>
      </c>
      <c r="BC7" s="651" t="n">
        <f aca="false">IF(BB6&gt;BB3,BD7,0)</f>
        <v>0</v>
      </c>
      <c r="BD7" s="652" t="s">
        <v>400</v>
      </c>
      <c r="BE7" s="652"/>
      <c r="BF7" s="652"/>
      <c r="BG7" s="652"/>
      <c r="BH7" s="652"/>
      <c r="BI7" s="852"/>
      <c r="BJ7" s="852"/>
      <c r="BL7" s="798" t="n">
        <f aca="false">BL6+5</f>
        <v>30</v>
      </c>
      <c r="BN7" s="3" t="s">
        <v>24</v>
      </c>
      <c r="BP7" s="821" t="s">
        <v>465</v>
      </c>
      <c r="BQ7" s="822" t="n">
        <f aca="false">IF(BN9="PPT",((BR23*2)+BS23)*0.6/3+BN6,BS23*BT7)</f>
        <v>0.0755</v>
      </c>
      <c r="BR7" s="823" t="s">
        <v>466</v>
      </c>
      <c r="BS7" s="823"/>
      <c r="BT7" s="824" t="n">
        <v>0.2</v>
      </c>
      <c r="BU7" s="825" t="n">
        <f aca="false">BR23</f>
        <v>0.111</v>
      </c>
      <c r="BV7" s="825" t="n">
        <f aca="false">BS23</f>
        <v>0.1555</v>
      </c>
      <c r="BW7" s="813" t="n">
        <v>2</v>
      </c>
      <c r="BX7" s="826" t="n">
        <v>0.6</v>
      </c>
      <c r="BY7" s="813" t="n">
        <v>3</v>
      </c>
      <c r="BZ7" s="837" t="n">
        <f aca="false">IF(AND(C16-C14&gt;40,F16-F14&gt;40),4%,0)</f>
        <v>0</v>
      </c>
      <c r="CA7" s="827" t="n">
        <f aca="false">((BU7*BW7)+BV7)*BX7/BY7</f>
        <v>0.0755</v>
      </c>
      <c r="CC7" s="570" t="s">
        <v>467</v>
      </c>
      <c r="CD7" s="844" t="n">
        <v>12</v>
      </c>
      <c r="CE7" s="844" t="n">
        <v>60</v>
      </c>
      <c r="CF7" s="844" t="n">
        <v>48</v>
      </c>
      <c r="CG7" s="849" t="n">
        <f aca="false">((CF7*CE3)+(CD7*CG3))/10000</f>
        <v>0.1128</v>
      </c>
      <c r="CH7" s="849" t="n">
        <f aca="false">CG3*CD7/10000</f>
        <v>0.0264</v>
      </c>
      <c r="CJ7" s="874" t="s">
        <v>482</v>
      </c>
      <c r="CK7" s="873" t="s">
        <v>484</v>
      </c>
      <c r="CN7" s="1038" t="s">
        <v>467</v>
      </c>
      <c r="CO7" s="1039" t="n">
        <v>12</v>
      </c>
      <c r="CP7" s="1039" t="n">
        <v>60</v>
      </c>
      <c r="CQ7" s="1039" t="n">
        <v>48</v>
      </c>
      <c r="CR7" s="849" t="n">
        <f aca="false">((CQ7*CP3)+(CO7*CR3))/10000</f>
        <v>0.075</v>
      </c>
      <c r="CS7" s="849" t="n">
        <f aca="false">CR3*CO7/10000</f>
        <v>0.015</v>
      </c>
      <c r="CT7" s="89"/>
      <c r="CU7" s="1043" t="n">
        <v>6</v>
      </c>
      <c r="CV7" s="1044"/>
      <c r="CW7" s="1040" t="s">
        <v>546</v>
      </c>
      <c r="CX7" s="1045" t="n">
        <v>0.52</v>
      </c>
      <c r="CY7" s="1045" t="n">
        <v>0.45</v>
      </c>
      <c r="CZ7" s="1045" t="s">
        <v>24</v>
      </c>
      <c r="DA7" s="1045" t="s">
        <v>24</v>
      </c>
      <c r="DB7" s="1045" t="s">
        <v>24</v>
      </c>
      <c r="DC7" s="1045" t="s">
        <v>24</v>
      </c>
      <c r="DD7" s="1045" t="s">
        <v>24</v>
      </c>
    </row>
    <row r="8" customFormat="false" ht="15.75" hidden="false" customHeight="true" outlineLevel="0" collapsed="false">
      <c r="A8" s="653" t="s">
        <v>174</v>
      </c>
      <c r="C8" s="654" t="s">
        <v>175</v>
      </c>
      <c r="D8" s="29" t="s">
        <v>24</v>
      </c>
      <c r="E8" s="655"/>
      <c r="F8" s="656" t="s">
        <v>176</v>
      </c>
      <c r="G8" s="29" t="s">
        <v>24</v>
      </c>
      <c r="H8" s="581"/>
      <c r="M8" s="3" t="s">
        <v>24</v>
      </c>
      <c r="P8" s="604" t="s">
        <v>24</v>
      </c>
      <c r="Q8" s="604"/>
      <c r="S8" s="623" t="str">
        <f aca="false">IF(AND(G16&lt;45,G16&gt;0),"&gt;2 metri",IF(AND(G16&gt;=45,G16&lt;55),"2 metri",IF(AND(G16&gt;=55,G16&lt;60),"1 metro",IF(AND(G16&gt;=60,G16&lt;80),"50 cm",IF(AND(G16&gt;=80,G16&lt;91),"ad concham",IF(AND(G16&gt;90,G16&lt;100),"gridata ad concam",IF(AND(G16&gt;=100,G16&gt;=100),"sordità assoluta",0)))))))</f>
        <v>&gt;2 metri</v>
      </c>
      <c r="T8" s="624"/>
      <c r="U8" s="638" t="str">
        <f aca="false">IF(AND(V7="P4",Z7="U1"),"P4U1",IF(AND(V7="P4",Z7="U2"),"P4U2",IF(AND(V7="P5",Z7="U1"),"P5U1",IF(AND(V7="P5",Z7="U2"),"P5U2",IF(AND(V7="P6",Z7="U1"),"P6U1",IF(AND(V7="P6",Z7="U2"),"P6U2",U9))))))</f>
        <v>errore</v>
      </c>
      <c r="V8" s="393"/>
      <c r="W8" s="393"/>
      <c r="X8" s="657" t="s">
        <v>24</v>
      </c>
      <c r="Y8" s="658" t="str">
        <f aca="false">IF(OR(Y7="Errore1",Y7="Errore2"),"&lt;==ERRORE ! (*)","")</f>
        <v/>
      </c>
      <c r="Z8" s="658"/>
      <c r="AA8" s="4"/>
      <c r="AB8" s="659" t="n">
        <f aca="false">IF(AC7="VI-20",7,IF(AC7="VII-29",8,IF(AC7="VII-30",8,IF(AC7="VIII-29",9,IF(AC7="VIII-30",9,IF(AC7="VIII-31",9,AB9))))))</f>
        <v>11</v>
      </c>
      <c r="AC8" s="393" t="s">
        <v>24</v>
      </c>
      <c r="AD8" s="660" t="str">
        <f aca="false">IF(U7="P3U2","VII-29",IF(U7="P4U1","Tab. B",IF(U7="P4U2","VI-20",IF(AND(U7="P4U2",X7="O2"),"V-18",IF(U7="P5U1","Tab. B",IF(U7="P5U2","V-19",IF(U7="P6U1","VIII-29",AD9)))))))</f>
        <v>ERR</v>
      </c>
      <c r="AE8" s="661" t="n">
        <f aca="false">IF(AD7="VI-20",7,IF(AD7="VII-29",8,IF(AD7="VII-30",8,IF(AD7="VIII-29",9,IF(AD7="VIII-30",9,IF(AD7="VIII-31",9,IF(AD7="Tab. B",10,AE9)))))))</f>
        <v>11</v>
      </c>
      <c r="AF8" s="649" t="e">
        <f aca="false">IF(AND(V7="P2",X7="nulla",Z7="U1"),"non ascrivibile",IF(OR(AND(V7="P2",X7="O2+c",Z7="U2"),AND(V7="P2",X7="nulla",Z7="U2"),AND(V7="P2",X7="Favella",Z7="U2")),"VIII-30",IF(AND(V7="P2",X7="O2+c",Z7="U1"),"IV-16",IF(AND(V7="P2",X7="O1+c",Z7="U1"),"V-18",IF(OR(AND(V7="P2",X7="O1",Z7="U1"),AND(V7="P2",X7="O2",Z7="U1"),AND(V7="P2",X7="O2",Z7="U2")),"VIII-31",AF9)))))</f>
        <v>#VALUE!</v>
      </c>
      <c r="AG8" s="89" t="s">
        <v>178</v>
      </c>
      <c r="AH8" s="621" t="str">
        <f aca="false">IF(K8="Monolaterale","4003                 13%",IF(K8="Bilaterale","4002                 21%",""))</f>
        <v/>
      </c>
      <c r="AI8" s="606" t="s">
        <v>179</v>
      </c>
      <c r="AJ8" s="607" t="s">
        <v>180</v>
      </c>
      <c r="AK8" s="584" t="n">
        <v>7</v>
      </c>
      <c r="AL8" s="585" t="n">
        <v>10</v>
      </c>
      <c r="AM8" s="585" t="n">
        <v>13.5</v>
      </c>
      <c r="AN8" s="585" t="n">
        <v>17</v>
      </c>
      <c r="AO8" s="585" t="n">
        <v>20</v>
      </c>
      <c r="AP8" s="585" t="n">
        <v>24</v>
      </c>
      <c r="AQ8" s="585" t="n">
        <v>27</v>
      </c>
      <c r="AR8" s="585" t="n">
        <v>0</v>
      </c>
      <c r="AS8" s="585" t="n">
        <v>0</v>
      </c>
      <c r="AT8" s="585" t="n">
        <v>0</v>
      </c>
      <c r="AU8" s="585" t="n">
        <v>0</v>
      </c>
      <c r="AV8" s="585" t="n">
        <v>0</v>
      </c>
      <c r="AW8" s="585" t="n">
        <v>0</v>
      </c>
      <c r="AX8" s="598" t="n">
        <v>0</v>
      </c>
      <c r="AY8" s="589"/>
      <c r="AZ8" s="589"/>
      <c r="BA8" s="599" t="s">
        <v>401</v>
      </c>
      <c r="BB8" s="662" t="str">
        <f aca="false">IF(BE9="PPT",BB3,IF(BE9="PPM",BB7,IF(BE9="ISOLATE",BB6,0)))</f>
        <v>AU2</v>
      </c>
      <c r="BE8" s="663" t="n">
        <f aca="false">IF(BE9="ISOLATE","",BE1)</f>
        <v>0.0295</v>
      </c>
      <c r="BF8" s="664" t="n">
        <f aca="false">IF(BE9="ISOLATE","",BG1)</f>
        <v>0.047</v>
      </c>
      <c r="BG8" s="3" t="s">
        <v>24</v>
      </c>
      <c r="BL8" s="798" t="n">
        <f aca="false">BL7+5</f>
        <v>35</v>
      </c>
      <c r="BM8" s="570" t="s">
        <v>468</v>
      </c>
      <c r="BN8" s="703" t="str">
        <f aca="false">IF(BN9="PPT",BL25,IF(BN9="PPM",BL26,BL27))</f>
        <v>IPOACUSIE BILATERALI 
Si utilizza la somma dei valori ponderati relativi alle 5 frequenze fondamentali. Poi si applica la formula (orecchio migliore x 4)+ orecchio peggiore x 0,5 / 5  </v>
      </c>
      <c r="BO8" s="836" t="s">
        <v>24</v>
      </c>
      <c r="BP8" s="836" t="s">
        <v>24</v>
      </c>
      <c r="BQ8" s="836" t="s">
        <v>24</v>
      </c>
      <c r="BR8" s="4" t="n">
        <v>0</v>
      </c>
      <c r="BS8" s="366" t="s">
        <v>24</v>
      </c>
      <c r="BU8" s="366"/>
      <c r="BV8" s="366"/>
      <c r="BW8" s="853" t="n">
        <v>7</v>
      </c>
      <c r="BX8" s="854" t="n">
        <v>0</v>
      </c>
      <c r="BY8" s="855" t="n">
        <v>8</v>
      </c>
      <c r="BZ8" s="855"/>
      <c r="CA8" s="856" t="n">
        <f aca="false">((BX9*BW8)+CA9)/BY8/100</f>
        <v>0.4078125</v>
      </c>
      <c r="CC8" s="570" t="s">
        <v>469</v>
      </c>
      <c r="CD8" s="844" t="n">
        <v>10</v>
      </c>
      <c r="CE8" s="844" t="n">
        <v>40</v>
      </c>
      <c r="CF8" s="844" t="n">
        <v>30</v>
      </c>
      <c r="CG8" s="849" t="n">
        <f aca="false">((CF8*CE3)+(CD8*CG3))/10000</f>
        <v>0.076</v>
      </c>
      <c r="CH8" s="849" t="n">
        <f aca="false">CG3*CD8/10000</f>
        <v>0.022</v>
      </c>
      <c r="CN8" s="1038" t="s">
        <v>469</v>
      </c>
      <c r="CO8" s="1039" t="n">
        <v>10</v>
      </c>
      <c r="CP8" s="1039" t="n">
        <v>40</v>
      </c>
      <c r="CQ8" s="1039" t="n">
        <v>30</v>
      </c>
      <c r="CR8" s="849" t="n">
        <f aca="false">((CQ8*CP3)+(CO8*CR3))/10000</f>
        <v>0.05</v>
      </c>
      <c r="CS8" s="849" t="n">
        <f aca="false">CR3*CO8/10000</f>
        <v>0.0125</v>
      </c>
      <c r="CT8" s="89"/>
      <c r="CU8" s="1043" t="n">
        <v>5</v>
      </c>
      <c r="CV8" s="1044"/>
      <c r="CW8" s="1040" t="s">
        <v>547</v>
      </c>
      <c r="CX8" s="1045" t="n">
        <v>0.44</v>
      </c>
      <c r="CY8" s="1045" t="n">
        <v>0.38</v>
      </c>
      <c r="CZ8" s="1045" t="n">
        <v>0.32</v>
      </c>
      <c r="DA8" s="1045" t="s">
        <v>24</v>
      </c>
      <c r="DB8" s="1045" t="s">
        <v>24</v>
      </c>
      <c r="DC8" s="1045" t="s">
        <v>24</v>
      </c>
      <c r="DD8" s="1045" t="s">
        <v>24</v>
      </c>
    </row>
    <row r="9" customFormat="false" ht="12.75" hidden="false" customHeight="true" outlineLevel="0" collapsed="false">
      <c r="A9" s="653" t="s">
        <v>181</v>
      </c>
      <c r="C9" s="665" t="s">
        <v>182</v>
      </c>
      <c r="D9" s="666" t="s">
        <v>190</v>
      </c>
      <c r="E9" s="666"/>
      <c r="F9" s="667" t="s">
        <v>183</v>
      </c>
      <c r="G9" s="666" t="s">
        <v>190</v>
      </c>
      <c r="H9" s="666"/>
      <c r="I9" s="1046" t="s">
        <v>24</v>
      </c>
      <c r="J9" s="1046"/>
      <c r="K9" s="1047" t="s">
        <v>472</v>
      </c>
      <c r="L9" s="1047"/>
      <c r="M9" s="1048" t="s">
        <v>553</v>
      </c>
      <c r="N9" s="1048"/>
      <c r="O9" s="861"/>
      <c r="S9" s="356"/>
      <c r="U9" s="669" t="str">
        <f aca="false">IF(AND(V7="P6",Z7="U2"),"P6U2",IF(AND(V7="P7",Z7="U1"),"P7U1",IF(AND(V7="P7",Z7="U2"),"P7U2","errore")))</f>
        <v>errore</v>
      </c>
      <c r="V9" s="4"/>
      <c r="W9" s="4"/>
      <c r="X9" s="37" t="s">
        <v>185</v>
      </c>
      <c r="Y9" s="670" t="str">
        <f aca="false">IF(OR(U24='Voci Guerra'!C4,U24='Voci Guerra'!C8,U24='Voci Guerra'!C9,U24='Voci Guerra'!C10,U24='Voci Guerra'!C14,U24='Voci Guerra'!C17,U24='Voci Guerra'!C19,X7="Nulla"),"SI","NO")</f>
        <v>NO</v>
      </c>
      <c r="Z9" s="4"/>
      <c r="AA9" s="4"/>
      <c r="AB9" s="659" t="n">
        <f aca="false">IF(AC7="VIII-31",9,IF(AC7="Tab. B",10,IF(AC7="non ascrivibile",11,"Err")))</f>
        <v>11</v>
      </c>
      <c r="AC9" s="393" t="s">
        <v>24</v>
      </c>
      <c r="AD9" s="660" t="str">
        <f aca="false">IF(U7="P6U1","VIII-29",IF(U7="P6U2","II-20",IF(U7="P7U1","VIII-29",IF(U7="P7U2","I-30",IF(H21=0,0,"ERR")))))</f>
        <v>ERR</v>
      </c>
      <c r="AE9" s="661" t="n">
        <f aca="false">IF(AD7="Tab. B",10,IF(AD7="Non ascrivibile",11,IF(AD7=0,12,"error")))</f>
        <v>11</v>
      </c>
      <c r="AF9" s="649" t="e">
        <f aca="false">IF(OR(AND(U7="P3U1",X7="nulla"),AND(U7="P3U1",X7="Favella")),"Tab. B",IF(OR(AND(U7="P3U1",X7="O1"),AND(U7="P3U1",X7="O2")),"VIII-31",IF(OR(AND(U7="P3U1",X7="O1+c"),AND(U7="P3U2",X7="O1+c")),"V-18",IF(OR(AND(U7="P3U1",X7="O2+c"),"IV-16",AND(U7="P3U2",X7="O2+c")),"IV-16",IF(AND(U7="P3U1",X7="Antro"),"VII-30",IF(OR(AND(U7="P3U2",X7="nulla"),AND(U7="P3U2",X7="O1"),AND(U7="P3U2",X7="O2"),AND(U7="P3U2",X7="Antro"),AND(U7="P3U2",X7="Favella")),"VII-29",AF10))))))</f>
        <v>#VALUE!</v>
      </c>
      <c r="AG9" s="89" t="s">
        <v>186</v>
      </c>
      <c r="AH9" s="621" t="str">
        <f aca="false">IF(K9="Monolaterale","4010                 11%",IF(K9="Bilaterale","4009                 16%",""))</f>
        <v/>
      </c>
      <c r="AI9" s="606" t="s">
        <v>187</v>
      </c>
      <c r="AJ9" s="607" t="s">
        <v>188</v>
      </c>
      <c r="AK9" s="584" t="n">
        <v>8</v>
      </c>
      <c r="AL9" s="585" t="n">
        <v>11</v>
      </c>
      <c r="AM9" s="585" t="n">
        <v>15</v>
      </c>
      <c r="AN9" s="585" t="n">
        <v>18</v>
      </c>
      <c r="AO9" s="585" t="n">
        <v>21</v>
      </c>
      <c r="AP9" s="585" t="n">
        <v>25</v>
      </c>
      <c r="AQ9" s="585" t="n">
        <v>28</v>
      </c>
      <c r="AR9" s="585" t="n">
        <v>31.5</v>
      </c>
      <c r="AS9" s="585" t="n">
        <v>0</v>
      </c>
      <c r="AT9" s="585" t="n">
        <v>0</v>
      </c>
      <c r="AU9" s="585" t="n">
        <v>0</v>
      </c>
      <c r="AV9" s="585" t="n">
        <v>0</v>
      </c>
      <c r="AW9" s="585" t="n">
        <v>0</v>
      </c>
      <c r="AX9" s="598" t="n">
        <v>0</v>
      </c>
      <c r="AY9" s="589"/>
      <c r="AZ9" s="589"/>
      <c r="BB9" s="671" t="n">
        <f aca="false">IF(OR(E11="III",E12="III",E14="III",E15="III"),"=&gt;40 dB%",0)</f>
        <v>0</v>
      </c>
      <c r="BC9" s="672" t="n">
        <f aca="false">IF(OR(H11="III",H12="III",H14="III",H15="III"),"=&gt;40 dB%",0)</f>
        <v>0</v>
      </c>
      <c r="BE9" s="673" t="str">
        <f aca="false">IF(AND(BC21=3,BB3&gt;BB6),"PPT",IF(AND(BC21=3,BB3&lt;BB6),"ISOLATE",IF(AND(BC21=0,E17&gt;0,H17&gt;0),"PPT",IF(AND(BC21&gt;3,E17&gt;0,H17&gt;0),"PPT",IF(OR(BC21=1,BC21=2),"ISOLATE","PPM")))))</f>
        <v>PPT</v>
      </c>
      <c r="BF9" s="673"/>
      <c r="BG9" s="674" t="s">
        <v>402</v>
      </c>
      <c r="BH9" s="674"/>
      <c r="BI9" s="862"/>
      <c r="BJ9" s="862"/>
      <c r="BL9" s="798" t="n">
        <f aca="false">BL8+5</f>
        <v>40</v>
      </c>
      <c r="BM9" s="570" t="s">
        <v>474</v>
      </c>
      <c r="BN9" s="863" t="str">
        <f aca="false">IF(OR(BN22=0,BO22=0),"PPM","PPT")</f>
        <v>PPT</v>
      </c>
      <c r="BO9" s="864" t="s">
        <v>554</v>
      </c>
      <c r="BP9" s="865" t="s">
        <v>475</v>
      </c>
      <c r="BQ9" s="865"/>
      <c r="BR9" s="866" t="s">
        <v>476</v>
      </c>
      <c r="BS9" s="866"/>
      <c r="BT9" s="1049" t="s">
        <v>477</v>
      </c>
      <c r="BU9" s="1049"/>
      <c r="BV9" s="865" t="s">
        <v>555</v>
      </c>
      <c r="BW9" s="865"/>
      <c r="BX9" s="869" t="n">
        <v>38.75</v>
      </c>
      <c r="BY9" s="870" t="n">
        <f aca="false">CA8*60/100</f>
        <v>0.2446875</v>
      </c>
      <c r="BZ9" s="871" t="s">
        <v>479</v>
      </c>
      <c r="CA9" s="872" t="n">
        <v>55</v>
      </c>
      <c r="CB9" s="711"/>
      <c r="CC9" s="791" t="s">
        <v>480</v>
      </c>
      <c r="CD9" s="844" t="s">
        <v>144</v>
      </c>
      <c r="CE9" s="844" t="s">
        <v>171</v>
      </c>
      <c r="CF9" s="844" t="s">
        <v>481</v>
      </c>
      <c r="CG9" s="873" t="s">
        <v>482</v>
      </c>
      <c r="CH9" s="873" t="s">
        <v>483</v>
      </c>
      <c r="CN9" s="1050" t="s">
        <v>480</v>
      </c>
      <c r="CO9" s="1039" t="s">
        <v>144</v>
      </c>
      <c r="CP9" s="1039" t="s">
        <v>171</v>
      </c>
      <c r="CQ9" s="1039" t="s">
        <v>481</v>
      </c>
      <c r="CR9" s="873" t="s">
        <v>482</v>
      </c>
      <c r="CS9" s="873" t="s">
        <v>483</v>
      </c>
      <c r="CT9" s="89"/>
      <c r="CU9" s="1043" t="n">
        <v>4</v>
      </c>
      <c r="CV9" s="1044"/>
      <c r="CW9" s="1040" t="s">
        <v>548</v>
      </c>
      <c r="CX9" s="1045" t="n">
        <v>0.36</v>
      </c>
      <c r="CY9" s="1045" t="n">
        <v>0.31</v>
      </c>
      <c r="CZ9" s="1045" t="n">
        <v>0.26</v>
      </c>
      <c r="DA9" s="1045" t="n">
        <v>0.21</v>
      </c>
      <c r="DB9" s="1045" t="s">
        <v>24</v>
      </c>
      <c r="DC9" s="1045" t="s">
        <v>24</v>
      </c>
      <c r="DD9" s="1045" t="s">
        <v>24</v>
      </c>
    </row>
    <row r="10" customFormat="false" ht="13.5" hidden="false" customHeight="false" outlineLevel="0" collapsed="false">
      <c r="A10" s="653"/>
      <c r="B10" s="675" t="s">
        <v>189</v>
      </c>
      <c r="C10" s="72"/>
      <c r="D10" s="37" t="s">
        <v>403</v>
      </c>
      <c r="E10" s="676" t="n">
        <f aca="false">BB9</f>
        <v>0</v>
      </c>
      <c r="F10" s="72" t="s">
        <v>24</v>
      </c>
      <c r="G10" s="37" t="s">
        <v>403</v>
      </c>
      <c r="H10" s="677" t="n">
        <f aca="false">BC9</f>
        <v>0</v>
      </c>
      <c r="I10" s="1051" t="s">
        <v>556</v>
      </c>
      <c r="J10" s="1051"/>
      <c r="K10" s="1052" t="s">
        <v>486</v>
      </c>
      <c r="L10" s="1053" t="s">
        <v>487</v>
      </c>
      <c r="M10" s="1054" t="s">
        <v>467</v>
      </c>
      <c r="N10" s="1055" t="s">
        <v>469</v>
      </c>
      <c r="O10" s="366"/>
      <c r="S10" s="356"/>
      <c r="U10" s="679" t="s">
        <v>141</v>
      </c>
      <c r="V10" s="4"/>
      <c r="W10" s="4"/>
      <c r="X10" s="37" t="s">
        <v>193</v>
      </c>
      <c r="Y10" s="680" t="str">
        <f aca="false">IF(OR(X7="O1",X7="O2",X7="O1+c",X7="O2+c"),"SI","NO")</f>
        <v>NO</v>
      </c>
      <c r="Z10" s="4"/>
      <c r="AA10" s="4" t="s">
        <v>24</v>
      </c>
      <c r="AB10" s="4"/>
      <c r="AC10" s="393"/>
      <c r="AD10" s="681"/>
      <c r="AE10" s="4"/>
      <c r="AF10" s="649" t="str">
        <f aca="false">IF(AND(V7="P4",X7="O2",Z7="U2"),"V-18",IF(AND(V7="P4",X7="nulla",Z7="U2"),"VI-20",IF(AND(V7="P4",X7="nulla",Z7="U1"),"Tab. B",AF11)))</f>
        <v>non ascrivibile</v>
      </c>
      <c r="AG10" s="89" t="s">
        <v>194</v>
      </c>
      <c r="AH10" s="621" t="str">
        <f aca="false">IF(K10="Monolaterale","4204                  7%",IF(K10="Bilaterale","4203                 11%",""))</f>
        <v/>
      </c>
      <c r="AI10" s="606" t="s">
        <v>195</v>
      </c>
      <c r="AJ10" s="607" t="s">
        <v>196</v>
      </c>
      <c r="AK10" s="584" t="n">
        <v>9</v>
      </c>
      <c r="AL10" s="585" t="n">
        <v>12</v>
      </c>
      <c r="AM10" s="585" t="n">
        <v>16</v>
      </c>
      <c r="AN10" s="585" t="n">
        <v>19</v>
      </c>
      <c r="AO10" s="585" t="n">
        <v>22.5</v>
      </c>
      <c r="AP10" s="585" t="n">
        <v>26</v>
      </c>
      <c r="AQ10" s="585" t="n">
        <v>29</v>
      </c>
      <c r="AR10" s="585" t="n">
        <v>33</v>
      </c>
      <c r="AS10" s="585" t="n">
        <v>36</v>
      </c>
      <c r="AT10" s="585" t="n">
        <v>0</v>
      </c>
      <c r="AU10" s="585" t="n">
        <v>0</v>
      </c>
      <c r="AV10" s="585" t="n">
        <v>0</v>
      </c>
      <c r="AW10" s="585" t="n">
        <v>0</v>
      </c>
      <c r="AX10" s="598" t="n">
        <v>0</v>
      </c>
      <c r="AY10" s="589"/>
      <c r="AZ10" s="589"/>
      <c r="BB10" s="682" t="s">
        <v>405</v>
      </c>
      <c r="BC10" s="683" t="n">
        <f aca="false">IF(C11&lt;40,0,1)</f>
        <v>0</v>
      </c>
      <c r="BD10" s="684" t="n">
        <f aca="false">IF(AND(BC10=1,BC21&lt;4),C11,0)</f>
        <v>0</v>
      </c>
      <c r="BE10" s="685" t="str">
        <f aca="false">IF(BD10=0,"","III")</f>
        <v/>
      </c>
      <c r="BF10" s="393" t="s">
        <v>24</v>
      </c>
      <c r="BG10" s="3" t="s">
        <v>24</v>
      </c>
      <c r="BL10" s="798" t="n">
        <f aca="false">BL9+5</f>
        <v>45</v>
      </c>
      <c r="BM10" s="880"/>
      <c r="BN10" s="881" t="s">
        <v>490</v>
      </c>
      <c r="BO10" s="882" t="s">
        <v>491</v>
      </c>
      <c r="BP10" s="883" t="s">
        <v>490</v>
      </c>
      <c r="BQ10" s="884" t="s">
        <v>491</v>
      </c>
      <c r="BR10" s="885" t="s">
        <v>490</v>
      </c>
      <c r="BS10" s="886" t="s">
        <v>490</v>
      </c>
      <c r="BT10" s="1056" t="s">
        <v>490</v>
      </c>
      <c r="BU10" s="1057" t="s">
        <v>490</v>
      </c>
      <c r="BV10" s="1058" t="s">
        <v>490</v>
      </c>
      <c r="BW10" s="1059" t="s">
        <v>490</v>
      </c>
      <c r="BX10" s="1060" t="s">
        <v>492</v>
      </c>
      <c r="BY10" s="891" t="s">
        <v>493</v>
      </c>
      <c r="BZ10" s="892" t="s">
        <v>494</v>
      </c>
      <c r="CA10" s="892"/>
      <c r="CB10" s="893"/>
      <c r="CC10" s="93" t="s">
        <v>495</v>
      </c>
      <c r="CD10" s="93" t="s">
        <v>496</v>
      </c>
      <c r="CE10" s="894" t="s">
        <v>497</v>
      </c>
      <c r="CF10" s="93" t="s">
        <v>498</v>
      </c>
      <c r="CG10" s="895" t="s">
        <v>460</v>
      </c>
      <c r="CN10" s="108"/>
      <c r="CO10" s="112"/>
      <c r="CP10" s="112"/>
      <c r="CQ10" s="112"/>
      <c r="CR10" s="112"/>
      <c r="CS10" s="112"/>
      <c r="CT10" s="155"/>
      <c r="CU10" s="1043" t="n">
        <v>3</v>
      </c>
      <c r="CV10" s="1044"/>
      <c r="CW10" s="1040" t="s">
        <v>549</v>
      </c>
      <c r="CX10" s="1045" t="n">
        <v>0.28</v>
      </c>
      <c r="CY10" s="1045" t="n">
        <v>0.24</v>
      </c>
      <c r="CZ10" s="1045" t="n">
        <v>0.2</v>
      </c>
      <c r="DA10" s="1045" t="n">
        <v>0.16</v>
      </c>
      <c r="DB10" s="1045" t="n">
        <v>0.12</v>
      </c>
      <c r="DC10" s="1045" t="s">
        <v>24</v>
      </c>
      <c r="DD10" s="1045" t="s">
        <v>24</v>
      </c>
    </row>
    <row r="11" customFormat="false" ht="21" hidden="false" customHeight="true" outlineLevel="0" collapsed="false">
      <c r="A11" s="653" t="n">
        <v>25</v>
      </c>
      <c r="B11" s="686" t="s">
        <v>19</v>
      </c>
      <c r="C11" s="898" t="n">
        <v>20</v>
      </c>
      <c r="D11" s="899" t="n">
        <f aca="false">BN11</f>
        <v>0</v>
      </c>
      <c r="E11" s="689" t="s">
        <v>24</v>
      </c>
      <c r="F11" s="898" t="n">
        <v>15</v>
      </c>
      <c r="G11" s="899" t="n">
        <f aca="false">BO11</f>
        <v>0</v>
      </c>
      <c r="H11" s="691" t="s">
        <v>24</v>
      </c>
      <c r="I11" s="1061" t="s">
        <v>437</v>
      </c>
      <c r="J11" s="1061"/>
      <c r="K11" s="1062" t="n">
        <f aca="false">CP4/100</f>
        <v>0.125</v>
      </c>
      <c r="L11" s="1063" t="n">
        <f aca="false">CR4/100</f>
        <v>0.125</v>
      </c>
      <c r="M11" s="1064" t="n">
        <f aca="false">IF(B20="PPT",CR7,CS7)</f>
        <v>0.075</v>
      </c>
      <c r="N11" s="1065" t="n">
        <f aca="false">IF(B20="PPT",CR8,CS8)</f>
        <v>0.05</v>
      </c>
      <c r="O11" s="366"/>
      <c r="S11" s="623" t="str">
        <f aca="false">IF(AND(H20&lt;45,H20&gt;0),"&gt;2 metri",IF(AND(H20&gt;=45,H20&lt;55),"2 metri",IF(AND(H20&gt;=55,H20&lt;60),"1 metro",IF(AND(H20&gt;=60,H20&lt;80),"50 cm",IF(AND(H20&gt;=80,H20&lt;91),"ad concham",IF(AND(H20&gt;90,H20&lt;100),"gridata ad concam",IF(AND(H20&gt;=100,H20&gt;=100),"sordità assoluta",0)))))))</f>
        <v>&gt;2 metri</v>
      </c>
      <c r="T11" s="623" t="n">
        <v>0</v>
      </c>
      <c r="U11" s="696" t="s">
        <v>198</v>
      </c>
      <c r="V11" s="697" t="s">
        <v>24</v>
      </c>
      <c r="W11" s="697" t="s">
        <v>24</v>
      </c>
      <c r="X11" s="698" t="s">
        <v>199</v>
      </c>
      <c r="Y11" s="699" t="str">
        <f aca="false">IF(OR(AND(X7="O1",Z7="U1"),AND(X7="O1+c",Z7="U1"),AND(X7="O1",Z7="U2"),AND(X7="O1+c",Z7="U2"),AND(X7="O2",Z7="U2"),AND(X7="O2+c",Z7="U2"),AND(X7="Nulla",H20&gt;=0),AND(X7="Antro",Z7="U1"),AND(X7="Antro",Z7="U2"),AND(X7="Favella",Z7="U2")),"Bene","Male")</f>
        <v>Male</v>
      </c>
      <c r="Z11" s="697" t="s">
        <v>24</v>
      </c>
      <c r="AA11" s="697" t="s">
        <v>24</v>
      </c>
      <c r="AB11" s="697" t="s">
        <v>24</v>
      </c>
      <c r="AC11" s="697" t="s">
        <v>24</v>
      </c>
      <c r="AD11" s="700" t="s">
        <v>141</v>
      </c>
      <c r="AE11" s="697"/>
      <c r="AF11" s="649" t="str">
        <f aca="false">IF(AND(V7="P5",X7="O2",Z7="U2"),"IV-15",IF(AND(V7="P5",X7="nulla",Z7="U2"),"V-19",IF(AND(V7="P5",X7="nulla",Z7="U1"),"Tab. B",AF12)))</f>
        <v>non ascrivibile</v>
      </c>
      <c r="AG11" s="89" t="s">
        <v>200</v>
      </c>
      <c r="AH11" s="621" t="str">
        <f aca="false">IF(K11="Monolaterale","4013                 15%",IF(K11="Bilaterale","4012                 30%",""))</f>
        <v/>
      </c>
      <c r="AI11" s="606" t="s">
        <v>201</v>
      </c>
      <c r="AJ11" s="607" t="s">
        <v>202</v>
      </c>
      <c r="AK11" s="584" t="n">
        <v>10</v>
      </c>
      <c r="AL11" s="585" t="n">
        <v>13.5</v>
      </c>
      <c r="AM11" s="585" t="n">
        <v>17</v>
      </c>
      <c r="AN11" s="585" t="n">
        <v>20</v>
      </c>
      <c r="AO11" s="585" t="n">
        <v>24</v>
      </c>
      <c r="AP11" s="585" t="n">
        <v>27</v>
      </c>
      <c r="AQ11" s="585" t="n">
        <v>30</v>
      </c>
      <c r="AR11" s="585" t="n">
        <v>34</v>
      </c>
      <c r="AS11" s="585" t="n">
        <v>37</v>
      </c>
      <c r="AT11" s="585" t="n">
        <v>40.5</v>
      </c>
      <c r="AU11" s="585" t="n">
        <v>0</v>
      </c>
      <c r="AV11" s="585" t="n">
        <v>0</v>
      </c>
      <c r="AW11" s="585" t="n">
        <v>0</v>
      </c>
      <c r="AX11" s="598" t="n">
        <v>0</v>
      </c>
      <c r="AY11" s="589"/>
      <c r="AZ11" s="589"/>
      <c r="BA11" s="3" t="s">
        <v>24</v>
      </c>
      <c r="BB11" s="701" t="n">
        <v>1000</v>
      </c>
      <c r="BC11" s="683" t="n">
        <f aca="false">IF(C12&lt;40,0,1)</f>
        <v>0</v>
      </c>
      <c r="BD11" s="702" t="n">
        <f aca="false">IF(AND(BC11=1,BC21&lt;4),C12,0)</f>
        <v>0</v>
      </c>
      <c r="BE11" s="685" t="str">
        <f aca="false">IF(BD11=0,"","III")</f>
        <v/>
      </c>
      <c r="BF11" s="703" t="str">
        <f aca="false">IF(BE9="PPT",BB24,IF(BE9="PPM",BB25,IF(BE9="ISOLATE",BB26,BB27)))</f>
        <v>IPOACUSIE BILATERALI 
Si utilizza la somma dei valori ponderati relativi alle 4 frequenze fondamentali. Poi si applica la formula (OMx7)+OP/8 Quindi si aggiunge il valore ponderale relativo ai 4000Hz se ivi la perdita è superiore ai 25 dB</v>
      </c>
      <c r="BG11" s="674" t="s">
        <v>408</v>
      </c>
      <c r="BH11" s="674"/>
      <c r="BI11" s="862"/>
      <c r="BJ11" s="862"/>
      <c r="BK11" s="3" t="s">
        <v>24</v>
      </c>
      <c r="BL11" s="798" t="n">
        <f aca="false">BL10+5</f>
        <v>50</v>
      </c>
      <c r="BM11" s="905" t="s">
        <v>500</v>
      </c>
      <c r="BN11" s="906" t="n">
        <f aca="false">IF(C11&lt;30,0,IF(C11=30,1.25,IF(C11=35,2.5,IF(C11=40,5,IF(C11=45,7.5,IF(C11=50,11.25,IF(C11=55,15,IF(C11=60,17.5,BN12))))))))</f>
        <v>0</v>
      </c>
      <c r="BO11" s="907" t="n">
        <f aca="false">IF(F11&lt;30,0,IF(F11=30,1.25,IF(F11=35,2.5,IF(F11=40,5,IF(F11=45,7.5,IF(F11=50,11.25,IF(F11=55,15,IF(F11=60,17.5,BO12))))))))</f>
        <v>0</v>
      </c>
      <c r="BP11" s="908" t="n">
        <f aca="false">IF(C11=30,1.25,IF(C11=35,6.25,IF(C11=40,11.25,IF(C11=45,16.25,IF(C11=50,18.75,IF(C11=55,21.25,IF(C11=60,22.5,BP12)))))))</f>
        <v>0</v>
      </c>
      <c r="BQ11" s="909" t="n">
        <f aca="false">IF(F11=30,1.25,IF(F11=35,6.25,IF(F11=40,11.25,IF(F11=45,16.25,IF(F11=50,18.75,IF(F11=55,21.25,IF(F11=60,22.5,BQ12)))))))</f>
        <v>0</v>
      </c>
      <c r="BR11" s="910" t="n">
        <f aca="false">IF(C11=25,2.77,IF(C11=30,5.55,IF(C11=35,8.33,IF(C11=40,11.11,IF(C11=45,13.88,IF(C11=50,16.66,IF(C11=55,19.44,BR12)))))))</f>
        <v>0</v>
      </c>
      <c r="BS11" s="911" t="n">
        <f aca="false">IF(F11=25,2.77,IF(F11=30,5.55,IF(F11=35,8.33,IF(F11=40,11.11,IF(F11=45,13.88,IF(F11=50,16.66,IF(F11=55,19.44,BS12)))))))</f>
        <v>0</v>
      </c>
      <c r="BT11" s="912" t="n">
        <f aca="false">IF(C11&lt;10,0,IF(C11=10,0.2,IF(C11=15,0.5,IF(C11=20,1.1,IF(C11=25,1.8,IF(C11=30,2.6,IF(C11=35,3.7,IF(C11=40,4.9,BT12))))))))</f>
        <v>1.1</v>
      </c>
      <c r="BU11" s="605"/>
      <c r="BV11" s="1066" t="n">
        <f aca="false">IF(C11&lt;10,0,IF(C11=10,2.5,IF(C11=15,3.75,IF(C11=20,5,IF(C11=25,6.25,IF(C11=30,7.5,IF(C11=35,8.75,IF(C11=40,10,BV12))))))))</f>
        <v>5</v>
      </c>
      <c r="BW11" s="1067" t="n">
        <f aca="false">IF(F11&lt;10,0,IF(F11=10,2.5,IF(F11=15,3.75,IF(F11=20,5,IF(F11=25,6.25,IF(F11=30,7.5,IF(F11=35,8.75,IF(F11=40,10,BW12))))))))</f>
        <v>3.75</v>
      </c>
      <c r="BX11" s="1068" t="s">
        <v>557</v>
      </c>
      <c r="BY11" s="915" t="n">
        <f aca="false">((BX9+CA9)/2)*60/100</f>
        <v>28.125</v>
      </c>
      <c r="BZ11" s="916" t="s">
        <v>502</v>
      </c>
      <c r="CA11" s="916"/>
      <c r="CB11" s="393"/>
      <c r="CC11" s="917" t="n">
        <f aca="false">IF(AND($K$5=CE11,$K$6="M"),CD11,IF(AND($K$5=CE11,$K$6="F"),CF11,0))</f>
        <v>0</v>
      </c>
      <c r="CD11" s="918" t="n">
        <v>0</v>
      </c>
      <c r="CE11" s="919" t="s">
        <v>503</v>
      </c>
      <c r="CF11" s="920" t="n">
        <v>0</v>
      </c>
      <c r="CG11" s="921" t="s">
        <v>49</v>
      </c>
      <c r="CK11" s="0" t="s">
        <v>24</v>
      </c>
      <c r="CU11" s="1043" t="n">
        <v>2</v>
      </c>
      <c r="CV11" s="1044"/>
      <c r="CW11" s="1040" t="s">
        <v>550</v>
      </c>
      <c r="CX11" s="1045" t="n">
        <v>0.2</v>
      </c>
      <c r="CY11" s="1045" t="n">
        <v>0.17</v>
      </c>
      <c r="CZ11" s="1045" t="n">
        <v>0.14</v>
      </c>
      <c r="DA11" s="1045" t="n">
        <v>0.11</v>
      </c>
      <c r="DB11" s="1045" t="n">
        <v>0.08</v>
      </c>
      <c r="DC11" s="1045" t="n">
        <v>0.04</v>
      </c>
      <c r="DD11" s="1045" t="s">
        <v>24</v>
      </c>
      <c r="DG11" s="3" t="s">
        <v>24</v>
      </c>
    </row>
    <row r="12" customFormat="false" ht="20.25" hidden="false" customHeight="true" outlineLevel="0" collapsed="false">
      <c r="A12" s="653" t="n">
        <v>30</v>
      </c>
      <c r="B12" s="686" t="s">
        <v>203</v>
      </c>
      <c r="C12" s="898" t="n">
        <v>20</v>
      </c>
      <c r="D12" s="899" t="n">
        <f aca="false">BN14</f>
        <v>0</v>
      </c>
      <c r="E12" s="689" t="s">
        <v>24</v>
      </c>
      <c r="F12" s="898" t="n">
        <v>20</v>
      </c>
      <c r="G12" s="899" t="n">
        <f aca="false">BO14</f>
        <v>0</v>
      </c>
      <c r="H12" s="691" t="s">
        <v>24</v>
      </c>
      <c r="I12" s="1069" t="s">
        <v>510</v>
      </c>
      <c r="J12" s="1069"/>
      <c r="K12" s="1070" t="n">
        <f aca="false">CE4/100</f>
        <v>0.22</v>
      </c>
      <c r="L12" s="1071" t="n">
        <f aca="false">CG4/100</f>
        <v>0.18</v>
      </c>
      <c r="M12" s="1072" t="n">
        <f aca="false">IF(B20="PPT",CG7,CH7)</f>
        <v>0.1128</v>
      </c>
      <c r="N12" s="1073" t="n">
        <f aca="false">IF(B20="PPT",CG8,CH8)</f>
        <v>0.076</v>
      </c>
      <c r="O12" s="366"/>
      <c r="S12" s="356" t="s">
        <v>24</v>
      </c>
      <c r="T12" s="356" t="n">
        <v>5</v>
      </c>
      <c r="U12" s="705"/>
      <c r="V12" s="674" t="s">
        <v>205</v>
      </c>
      <c r="W12" s="674"/>
      <c r="X12" s="37" t="s">
        <v>206</v>
      </c>
      <c r="Y12" s="670" t="str">
        <f aca="false">IF(OR(U24='Voci Guerra'!C5,U24='Voci Guerra'!C6,U24='Voci Guerra'!C7,U24='Voci Guerra'!C13,U24='Voci Guerra'!C16,X7="O1",X7="O1+c",X7="O2",X7="O2+c"),"SI","NO")</f>
        <v>NO</v>
      </c>
      <c r="Z12" s="706" t="str">
        <f aca="false">IF(OR(U24='Voci Guerra'!C11,U24='Voci Guerra'!C12,U24='Voci Guerra'!C15,U24='Voci Guerra'!C18,U24='Voci Guerra'!C20,U24='Voci Guerra'!C21,U24='Voci Guerra'!C22,U24='Voci Guerra'!C23,X7="Antro",X7="Favella"),"SI","NO")</f>
        <v>NO</v>
      </c>
      <c r="AA12" s="707" t="s">
        <v>207</v>
      </c>
      <c r="AB12" s="707"/>
      <c r="AC12" s="4"/>
      <c r="AD12" s="708" t="s">
        <v>208</v>
      </c>
      <c r="AE12" s="4"/>
      <c r="AF12" s="649" t="str">
        <f aca="false">IF(AND(V7="P6",X7="nulla",Z7="U2"),"II-20",IF(AND(V7="P6",X7="nulla",Z7="U1"),"VIII-29",IF(AND(V7="P6",X7="Favella",Z7="U2"),"II-20bis",IF(AND(V7="P6",X7="Favella",Z7="U1"),"II-20tris",AF14))))</f>
        <v>non ascrivibile</v>
      </c>
      <c r="AG12" s="89" t="s">
        <v>209</v>
      </c>
      <c r="AH12" s="621" t="str">
        <f aca="false">IF(K12="Monolaterale","4202                 10%",IF(K12="Bilaterale","4201                 20%",""))</f>
        <v/>
      </c>
      <c r="AI12" s="606" t="s">
        <v>210</v>
      </c>
      <c r="AJ12" s="607" t="s">
        <v>211</v>
      </c>
      <c r="AK12" s="584" t="n">
        <v>11</v>
      </c>
      <c r="AL12" s="585" t="n">
        <v>15</v>
      </c>
      <c r="AM12" s="585" t="n">
        <v>18</v>
      </c>
      <c r="AN12" s="585" t="n">
        <v>21</v>
      </c>
      <c r="AO12" s="585" t="n">
        <v>25</v>
      </c>
      <c r="AP12" s="585" t="n">
        <v>28</v>
      </c>
      <c r="AQ12" s="585" t="n">
        <v>31.5</v>
      </c>
      <c r="AR12" s="585" t="n">
        <v>35</v>
      </c>
      <c r="AS12" s="585" t="n">
        <v>38</v>
      </c>
      <c r="AT12" s="585" t="n">
        <v>42</v>
      </c>
      <c r="AU12" s="585" t="n">
        <v>45</v>
      </c>
      <c r="AV12" s="585" t="n">
        <v>0</v>
      </c>
      <c r="AW12" s="585" t="n">
        <v>0</v>
      </c>
      <c r="AX12" s="598" t="n">
        <v>0</v>
      </c>
      <c r="AY12" s="589"/>
      <c r="AZ12" s="589"/>
      <c r="BB12" s="701" t="n">
        <v>2000</v>
      </c>
      <c r="BC12" s="683" t="n">
        <f aca="false">IF(C14&lt;40,0,1)</f>
        <v>0</v>
      </c>
      <c r="BD12" s="702" t="n">
        <f aca="false">IF(AND(BC12=1,BC21&lt;4),C14,0)</f>
        <v>0</v>
      </c>
      <c r="BE12" s="685" t="str">
        <f aca="false">IF(BD12=0,"","III")</f>
        <v/>
      </c>
      <c r="BF12" s="393" t="s">
        <v>24</v>
      </c>
      <c r="BG12" s="3" t="s">
        <v>24</v>
      </c>
      <c r="BH12" s="3" t="s">
        <v>24</v>
      </c>
      <c r="BL12" s="798" t="n">
        <f aca="false">BL11+5</f>
        <v>55</v>
      </c>
      <c r="BM12" s="905"/>
      <c r="BN12" s="906" t="n">
        <f aca="false">IF(C11=60,17.5,IF(C11=65,18.75,IF(C11=70,20,IF(C11=75,21.25,IF(C11=80,22.5,IF(C11=85,23.75,IF(C11&gt;=90,25,0)))))))</f>
        <v>0</v>
      </c>
      <c r="BO12" s="907" t="n">
        <f aca="false">IF(F11=60,17.5,IF(F11=65,18.75,IF(F11=70,20,IF(F11=75,21.25,IF(F11=80,22.5,IF(F11=85,23.75,IF(F11&gt;=90,25,0)))))))</f>
        <v>0</v>
      </c>
      <c r="BP12" s="908" t="n">
        <f aca="false">IF(C11=60,22.5,IF(C11=65,23.75,IF(C11&gt;=70,25,0)))</f>
        <v>0</v>
      </c>
      <c r="BQ12" s="909" t="n">
        <f aca="false">IF(F11=60,22.5,IF(F11=65,23.75,IF(F11&gt;=70,25,0)))</f>
        <v>0</v>
      </c>
      <c r="BR12" s="910" t="n">
        <f aca="false">IF(C11=55,19.44,IF(C11=60,22.22,IF(C11&gt;=65,25,0)))</f>
        <v>0</v>
      </c>
      <c r="BS12" s="911" t="n">
        <f aca="false">IF(F11=55,19.44,IF(F11=60,22.22,IF(F11&gt;=65,25,0)))</f>
        <v>0</v>
      </c>
      <c r="BT12" s="924"/>
      <c r="BU12" s="605"/>
      <c r="BV12" s="1066" t="n">
        <f aca="false">IF(C11=40,10,IF(C11=45,11.25,IF(C11=50,12.5,IF(C11=55,13.75,IF(C11=60,15,IF(C11=65,16.25,IF(C11=70,17.5,IF(C11=75,18.75,BV13))))))))</f>
        <v>0</v>
      </c>
      <c r="BW12" s="1067" t="n">
        <f aca="false">IF(F11=40,10,IF(F11=45,11.25,IF(F11=50,12.5,IF(F11=55,13.75,IF(F11=60,15,IF(F11=65,16.25,IF(F11=70,17.5,IF(F11=75,18.75,BW13))))))))</f>
        <v>0</v>
      </c>
      <c r="BX12" s="393"/>
      <c r="BY12" s="852" t="s">
        <v>505</v>
      </c>
      <c r="BZ12" s="852"/>
      <c r="CA12" s="393"/>
      <c r="CB12" s="393"/>
      <c r="CC12" s="925" t="n">
        <f aca="false">IF(AND($K$5=CE12,$K$6="M"),CD12,IF(AND($K$5=CE12,$K$6="F"),CF12,0))</f>
        <v>0</v>
      </c>
      <c r="CD12" s="926" t="n">
        <v>0.25</v>
      </c>
      <c r="CE12" s="919" t="n">
        <v>27</v>
      </c>
      <c r="CF12" s="927" t="n">
        <v>0</v>
      </c>
      <c r="CG12" s="921" t="s">
        <v>506</v>
      </c>
      <c r="CK12" s="0" t="s">
        <v>24</v>
      </c>
      <c r="CL12" s="3" t="s">
        <v>24</v>
      </c>
      <c r="CN12" s="1074" t="s">
        <v>558</v>
      </c>
      <c r="CO12" s="1074"/>
      <c r="CP12" s="1074"/>
      <c r="CQ12" s="1074"/>
      <c r="CR12" s="1074"/>
      <c r="CS12" s="1074"/>
      <c r="CT12" s="1074"/>
      <c r="CU12" s="1043" t="n">
        <v>1</v>
      </c>
      <c r="CV12" s="1044"/>
      <c r="CW12" s="1040" t="s">
        <v>551</v>
      </c>
      <c r="CX12" s="1045" t="n">
        <v>0.12</v>
      </c>
      <c r="CY12" s="1045" t="n">
        <v>0.1</v>
      </c>
      <c r="CZ12" s="1045" t="n">
        <v>0.08</v>
      </c>
      <c r="DA12" s="1045" t="n">
        <v>0.06</v>
      </c>
      <c r="DB12" s="1045" t="n">
        <v>0.04</v>
      </c>
      <c r="DC12" s="1045" t="n">
        <v>0.02</v>
      </c>
      <c r="DD12" s="1045" t="n">
        <v>0</v>
      </c>
      <c r="DE12" s="3" t="s">
        <v>24</v>
      </c>
      <c r="DG12" s="3" t="s">
        <v>24</v>
      </c>
      <c r="DH12" s="3" t="s">
        <v>24</v>
      </c>
    </row>
    <row r="13" customFormat="false" ht="20.25" hidden="false" customHeight="false" outlineLevel="0" collapsed="false">
      <c r="A13" s="653"/>
      <c r="B13" s="686" t="s">
        <v>507</v>
      </c>
      <c r="C13" s="898" t="n">
        <v>30</v>
      </c>
      <c r="D13" s="899"/>
      <c r="E13" s="689"/>
      <c r="F13" s="898" t="n">
        <v>25</v>
      </c>
      <c r="G13" s="899"/>
      <c r="H13" s="691"/>
      <c r="I13" s="1069" t="s">
        <v>559</v>
      </c>
      <c r="J13" s="1069"/>
      <c r="K13" s="1070" t="n">
        <f aca="false">CP15/100</f>
        <v>0.25</v>
      </c>
      <c r="L13" s="1071" t="n">
        <f aca="false">CR15/100</f>
        <v>0.2575</v>
      </c>
      <c r="M13" s="1072" t="n">
        <f aca="false">IF(B20="PPT",CY13,CS18)</f>
        <v>0.04</v>
      </c>
      <c r="N13" s="1073" t="n">
        <f aca="false">IF(B20="PPT",CZ13,CS19)</f>
        <v>0.02</v>
      </c>
      <c r="O13" s="366"/>
      <c r="S13" s="356"/>
      <c r="T13" s="356"/>
      <c r="U13" s="705"/>
      <c r="V13" s="932"/>
      <c r="W13" s="933"/>
      <c r="X13" s="37"/>
      <c r="Y13" s="670"/>
      <c r="Z13" s="934"/>
      <c r="AA13" s="933"/>
      <c r="AB13" s="933"/>
      <c r="AC13" s="4"/>
      <c r="AD13" s="708"/>
      <c r="AE13" s="4"/>
      <c r="AF13" s="649"/>
      <c r="AG13" s="89"/>
      <c r="AH13" s="621"/>
      <c r="AI13" s="606"/>
      <c r="AJ13" s="607"/>
      <c r="AK13" s="584"/>
      <c r="AL13" s="585"/>
      <c r="AM13" s="585"/>
      <c r="AN13" s="585"/>
      <c r="AO13" s="585"/>
      <c r="AP13" s="585"/>
      <c r="AQ13" s="585"/>
      <c r="AR13" s="585"/>
      <c r="AS13" s="585"/>
      <c r="AT13" s="585"/>
      <c r="AU13" s="585"/>
      <c r="AV13" s="585"/>
      <c r="AW13" s="585"/>
      <c r="AX13" s="598"/>
      <c r="AY13" s="589"/>
      <c r="AZ13" s="589"/>
      <c r="BB13" s="701"/>
      <c r="BC13" s="683"/>
      <c r="BD13" s="702"/>
      <c r="BE13" s="685"/>
      <c r="BF13" s="393"/>
      <c r="BL13" s="798" t="n">
        <f aca="false">BL12+5</f>
        <v>60</v>
      </c>
      <c r="BM13" s="905"/>
      <c r="BN13" s="906"/>
      <c r="BO13" s="907"/>
      <c r="BP13" s="908"/>
      <c r="BQ13" s="909"/>
      <c r="BR13" s="910"/>
      <c r="BS13" s="911"/>
      <c r="BT13" s="924"/>
      <c r="BU13" s="913"/>
      <c r="BV13" s="1066" t="n">
        <f aca="false">IF(C11=75,18.75,IF(C11=80,20,IF(C11=85,21.25,IF(C11=90,22.5,IF(C11=95,23.75,IF(C11&gt;=100,25,0))))))</f>
        <v>0</v>
      </c>
      <c r="BW13" s="1067" t="n">
        <f aca="false">IF(F11=75,18.75,IF(F11=80,20,IF(F11=85,21.25,IF(F11=90,22.5,IF(F11=95,23.75,IF(F11&gt;=100,25,0))))))</f>
        <v>0</v>
      </c>
      <c r="BX13" s="393"/>
      <c r="BY13" s="393"/>
      <c r="BZ13" s="393"/>
      <c r="CA13" s="393"/>
      <c r="CB13" s="393"/>
      <c r="CC13" s="925" t="n">
        <f aca="false">IF(AND($K$5=CE13,$K$6="M"),CD13,IF(AND($K$5=CE13,$K$6="F"),CF13,0))</f>
        <v>0</v>
      </c>
      <c r="CD13" s="926" t="n">
        <v>0.5</v>
      </c>
      <c r="CE13" s="919" t="n">
        <f aca="false">CE12+1</f>
        <v>28</v>
      </c>
      <c r="CF13" s="927" t="n">
        <v>0</v>
      </c>
      <c r="CG13" s="935" t="str">
        <f aca="false">J6&amp;" "&amp;K6&amp;"   "&amp;J5&amp;"  "&amp;K5</f>
        <v>        </v>
      </c>
      <c r="CH13" s="935"/>
      <c r="CK13" s="0" t="s">
        <v>24</v>
      </c>
      <c r="CL13" s="3" t="s">
        <v>24</v>
      </c>
      <c r="CN13" s="1075" t="s">
        <v>560</v>
      </c>
      <c r="CO13" s="1076" t="s">
        <v>3</v>
      </c>
      <c r="CP13" s="1031" t="n">
        <f aca="false">BV23</f>
        <v>25</v>
      </c>
      <c r="CQ13" s="1077" t="s">
        <v>33</v>
      </c>
      <c r="CR13" s="1032" t="n">
        <f aca="false">BW23</f>
        <v>25.75</v>
      </c>
      <c r="CS13" s="393"/>
      <c r="CT13" s="1078"/>
      <c r="CU13" s="1079" t="s">
        <v>561</v>
      </c>
      <c r="CV13" s="1079"/>
      <c r="CW13" s="1080" t="n">
        <f aca="false">IF(AND(BW24&gt;=0%,BW24&lt;20%),1,IF(AND(BW24&gt;=20%,BW24&lt;30%),2,IF(AND(BW24&gt;=30%,BW24&lt;40%),3,IF(AND(BW24&gt;=40%,BW24&lt;45%),4,IF(AND(BW24&gt;=45%,BW24&lt;55%),5,IF(AND(BW24&gt;=55%,BW24&lt;70%),6,IF(AND(BW24&gt;=70%,BW24&gt;=70%),7,0)))))))</f>
        <v>2</v>
      </c>
      <c r="CX13" s="1081" t="s">
        <v>562</v>
      </c>
      <c r="CY13" s="1082" t="n">
        <f aca="false">IF(AND(CW13=7,CW14=7),60%,IF(AND(CW13=7,CW14=6),52%,IF(AND(CW13=7,CW14=5),44%,IF(AND(CW13=7,CW14=4),36%,IF(AND(CW13=7,CW14=3),28%,IF(AND(CW13=7,CW14=2),20%,IF(AND(CW13=7,CW14=1),12%,CY14)))))))</f>
        <v>0.04</v>
      </c>
      <c r="CZ13" s="1083" t="n">
        <f aca="false">IF(AND(CW13=7,CW14=7),40%,IF(AND(CW13=7,CW14=6),35%,IF(AND(CW13=7,CW14=5),30%,IF(AND(CW13=7,CW14=4),25%,IF(AND(CW13=7,CW14=3),20%,IF(AND(CW13=7,CW14=2),15%,IF(AND(CW13=7,CW14=1),10%,CZ14)))))))</f>
        <v>0.02</v>
      </c>
      <c r="DA13" s="1084" t="s">
        <v>563</v>
      </c>
      <c r="DB13" s="1085"/>
      <c r="DC13" s="1086"/>
      <c r="DD13" s="1086"/>
      <c r="DG13" s="3" t="s">
        <v>24</v>
      </c>
    </row>
    <row r="14" customFormat="false" ht="21" hidden="false" customHeight="true" outlineLevel="0" collapsed="false">
      <c r="A14" s="653" t="n">
        <v>40</v>
      </c>
      <c r="B14" s="686" t="s">
        <v>212</v>
      </c>
      <c r="C14" s="898" t="n">
        <v>30</v>
      </c>
      <c r="D14" s="899" t="n">
        <f aca="false">BN16</f>
        <v>1.75</v>
      </c>
      <c r="E14" s="689" t="s">
        <v>24</v>
      </c>
      <c r="F14" s="898" t="n">
        <v>35</v>
      </c>
      <c r="G14" s="899" t="n">
        <f aca="false">BO16</f>
        <v>3.5</v>
      </c>
      <c r="H14" s="691" t="s">
        <v>24</v>
      </c>
      <c r="I14" s="1087" t="s">
        <v>564</v>
      </c>
      <c r="J14" s="1087"/>
      <c r="K14" s="1088" t="n">
        <f aca="false">BN22/100</f>
        <v>0.0295</v>
      </c>
      <c r="L14" s="1089" t="n">
        <f aca="false">BO22/100</f>
        <v>0.047</v>
      </c>
      <c r="M14" s="1090" t="n">
        <f aca="false">H20</f>
        <v>0.0165</v>
      </c>
      <c r="N14" s="1091" t="s">
        <v>509</v>
      </c>
      <c r="O14" s="366"/>
      <c r="P14" s="3" t="s">
        <v>24</v>
      </c>
      <c r="S14" s="356"/>
      <c r="T14" s="356" t="n">
        <f aca="false">T12+5</f>
        <v>10</v>
      </c>
      <c r="U14" s="705" t="str">
        <f aca="false">IF(OR(AND(X7="O2",Y9="SI"),AND(X7="O1",Y9="SI"),AND(X7="O1+c",Y9="SI"),AND(X7="O2",Y9="SI"),AND(X7="O2+c",Y9="SI")),"Errore2","OK")</f>
        <v>OK</v>
      </c>
      <c r="V14" s="674" t="s">
        <v>214</v>
      </c>
      <c r="W14" s="674"/>
      <c r="X14" s="37" t="s">
        <v>215</v>
      </c>
      <c r="Y14" s="709" t="str">
        <f aca="false">IF(OR(U24='Voci Guerra'!C6,U24='Voci Guerra'!C9,U24='Voci Guerra'!C12,U24='Voci Guerra'!C15,U24='Voci Guerra'!C18,U24='Voci Guerra'!C20,U24='Voci Guerra'!C23,X7="O1",X7="O1+c"),"SI","NO")</f>
        <v>NO</v>
      </c>
      <c r="Z14" s="393" t="s">
        <v>24</v>
      </c>
      <c r="AA14" s="4"/>
      <c r="AB14" s="4"/>
      <c r="AC14" s="4"/>
      <c r="AD14" s="633" t="s">
        <v>216</v>
      </c>
      <c r="AE14" s="4"/>
      <c r="AF14" s="649" t="str">
        <f aca="false">IF(AND(V7="P7",X7="Favella",Z7="U2"),"E/H+I-31",IF(AND(V7="P7",X7="nulla",Z7="U2"),"I-30",IF(AND(V7="P7",X7="nulla",Z7="U1"),"VIII-29","non ascrivibile")))</f>
        <v>non ascrivibile</v>
      </c>
      <c r="AG14" s="89" t="s">
        <v>217</v>
      </c>
      <c r="AH14" s="360" t="str">
        <f aca="false">IF(K14="SI","4001                  2%","")</f>
        <v/>
      </c>
      <c r="AI14" s="606" t="s">
        <v>218</v>
      </c>
      <c r="AJ14" s="607" t="s">
        <v>219</v>
      </c>
      <c r="AK14" s="584" t="n">
        <v>12</v>
      </c>
      <c r="AL14" s="585" t="n">
        <v>16</v>
      </c>
      <c r="AM14" s="585" t="n">
        <v>19</v>
      </c>
      <c r="AN14" s="585" t="n">
        <v>22.5</v>
      </c>
      <c r="AO14" s="585" t="n">
        <v>26</v>
      </c>
      <c r="AP14" s="585" t="n">
        <v>29</v>
      </c>
      <c r="AQ14" s="585" t="n">
        <v>33</v>
      </c>
      <c r="AR14" s="585" t="n">
        <v>36</v>
      </c>
      <c r="AS14" s="585" t="n">
        <v>39</v>
      </c>
      <c r="AT14" s="585" t="n">
        <v>43</v>
      </c>
      <c r="AU14" s="585" t="n">
        <v>46</v>
      </c>
      <c r="AV14" s="585" t="n">
        <v>49.5</v>
      </c>
      <c r="AW14" s="585" t="n">
        <v>0</v>
      </c>
      <c r="AX14" s="598" t="n">
        <v>0</v>
      </c>
      <c r="AY14" s="589"/>
      <c r="AZ14" s="589"/>
      <c r="BB14" s="701" t="n">
        <v>3000</v>
      </c>
      <c r="BC14" s="683" t="n">
        <f aca="false">IF(C15&lt;40,0,1)</f>
        <v>0</v>
      </c>
      <c r="BD14" s="702" t="n">
        <f aca="false">IF(AND(BC14=1,BC21&lt;4),C15,0)</f>
        <v>0</v>
      </c>
      <c r="BE14" s="685" t="str">
        <f aca="false">IF(BD14=0,"","III")</f>
        <v/>
      </c>
      <c r="BF14" s="393" t="s">
        <v>24</v>
      </c>
      <c r="BH14" s="3" t="s">
        <v>24</v>
      </c>
      <c r="BK14" s="3" t="s">
        <v>24</v>
      </c>
      <c r="BL14" s="798" t="n">
        <f aca="false">BL13+5</f>
        <v>65</v>
      </c>
      <c r="BM14" s="905" t="s">
        <v>511</v>
      </c>
      <c r="BN14" s="906" t="n">
        <f aca="false">IF(C12&lt;30,0,IF(C12=30,1.5,IF(C12=35,3,IF(C12=40,6,IF(C12=45,9,IF(C12=50,13.5,IF(C12=55,18,IF(C12=60,21,BN15))))))))</f>
        <v>0</v>
      </c>
      <c r="BO14" s="907" t="n">
        <f aca="false">IF(F12&lt;30,0,IF(F12=30,1.5,IF(F12=35,3,IF(F12=40,6,IF(F12=45,9,IF(F12=50,13.5,IF(F12=55,18,IF(F12=60,21,BO15))))))))</f>
        <v>0</v>
      </c>
      <c r="BP14" s="908" t="n">
        <f aca="false">IF(C12=30,1.25,IF(C12=35,6.25,IF(C12=40,11.25,IF(C12=45,16.25,IF(C12=50,18.75,IF(C12=55,21.25,IF(C12=60,22.5,BP15)))))))</f>
        <v>0</v>
      </c>
      <c r="BQ14" s="909" t="n">
        <f aca="false">IF(F12=30,1.25,IF(F12=35,6.25,IF(F12=40,11.25,IF(F12=45,16.25,IF(F12=50,18.75,IF(F12=55,21.25,IF(F12=60,22.5,BQ15)))))))</f>
        <v>0</v>
      </c>
      <c r="BR14" s="910" t="n">
        <f aca="false">IF(C12=25,3.33,IF(C12=30,6.66,IF(C12=35,10,IF(C12=40,13.33,IF(C12=45,16.66,IF(C12=50,20,IF(C12=55,23.33,BR15)))))))</f>
        <v>0</v>
      </c>
      <c r="BS14" s="911" t="n">
        <f aca="false">IF(F12=25,3.33,IF(F12=30,6.66,IF(F12=35,10,IF(F12=40,13.33,IF(F12=45,16.66,IF(F12=50,20,IF(F12=55,23.33,BS15)))))))</f>
        <v>0</v>
      </c>
      <c r="BT14" s="924" t="s">
        <v>24</v>
      </c>
      <c r="BU14" s="913"/>
      <c r="BV14" s="1066" t="n">
        <f aca="false">IF(C12&lt;10,0,IF(C12=10,3,IF(C12=15,4.5,IF(C12=20,6,IF(C12=25,7.5,IF(C12=30,9,IF(C12=35,10.5,IF(C12=40,12,BV15))))))))</f>
        <v>6</v>
      </c>
      <c r="BW14" s="1067" t="n">
        <f aca="false">IF(F12&lt;10,0,IF(F12=10,3,IF(F12=15,4.5,IF(F12=20,6,IF(F12=25,7.5,IF(F12=30,9,IF(F12=35,10.5,IF(F12=40,12,BW15))))))))</f>
        <v>6</v>
      </c>
      <c r="BX14" s="393"/>
      <c r="BY14" s="393"/>
      <c r="BZ14" s="393" t="s">
        <v>24</v>
      </c>
      <c r="CA14" s="393"/>
      <c r="CB14" s="393"/>
      <c r="CC14" s="925" t="n">
        <f aca="false">IF(AND($K$5=CE14,$K$6="M"),CD14,IF(AND($K$5=CE14,$K$6="F"),CF14,0))</f>
        <v>0</v>
      </c>
      <c r="CD14" s="926" t="n">
        <v>0.75</v>
      </c>
      <c r="CE14" s="919" t="n">
        <f aca="false">CE13+1</f>
        <v>29</v>
      </c>
      <c r="CF14" s="927" t="n">
        <v>0</v>
      </c>
      <c r="CG14" s="939" t="s">
        <v>24</v>
      </c>
      <c r="CH14" s="939"/>
      <c r="CK14" s="0" t="s">
        <v>24</v>
      </c>
      <c r="CL14" s="3" t="s">
        <v>24</v>
      </c>
      <c r="CN14" s="1028" t="s">
        <v>449</v>
      </c>
      <c r="CO14" s="393" t="s">
        <v>35</v>
      </c>
      <c r="CP14" s="1092" t="n">
        <f aca="false">IF(CP13&gt;CR13,CR13,CP13)</f>
        <v>25</v>
      </c>
      <c r="CQ14" s="393" t="s">
        <v>36</v>
      </c>
      <c r="CR14" s="1092" t="n">
        <f aca="false">IF(CR13&gt;CP13,CR13,CP13)</f>
        <v>25.75</v>
      </c>
      <c r="CS14" s="393"/>
      <c r="CT14" s="1078"/>
      <c r="CU14" s="828" t="s">
        <v>565</v>
      </c>
      <c r="CV14" s="1093"/>
      <c r="CW14" s="1080" t="n">
        <f aca="false">IF(AND(BV24&gt;=0%,BV24&lt;20%),1,IF(AND(BV24&gt;=20%,BV24&lt;30%),2,IF(AND(BV24&gt;=30%,BV24&lt;40%),3,IF(AND(BV24&gt;=40%,BV24&lt;45%),4,IF(AND(BV24&gt;=45%,BV24&lt;55%),5,IF(AND(BV24&gt;=55%,BV24&lt;70%),6,IF(AND(BV24&gt;=70%,BV24&gt;=70%),7,0)))))))</f>
        <v>2</v>
      </c>
      <c r="CX14" s="0"/>
      <c r="CY14" s="1080" t="n">
        <f aca="false">IF(AND(CW13=7,CW14=1),12%,IF(AND(CW13=6,CW14=6),45%,IF(AND(CW13=6,CW14=5),38%,IF(AND(CW13=6,CW14=4),31%,IF(AND(CW13=6,CW14=3),24%,IF(AND(CW13=6,CW14=2),17%,IF(AND(CW13=6,CW14=1),10%,CY15)))))))</f>
        <v>0.04</v>
      </c>
      <c r="CZ14" s="1080" t="n">
        <f aca="false">IF(AND(CW13=7,CW14=1),10%,IF(AND(CW13=6,CW14=6),30%,IF(AND(CW13=6,CW14=5),25%,IF(AND(CW13=6,CW14=4),20%,IF(AND(CW13=6,CW14=3),16%,IF(AND(CW13=6,CW14=2),12%,IF(AND(CW13=6,CW14=1),8%,CZ15)))))))</f>
        <v>0.02</v>
      </c>
      <c r="DA14" s="0"/>
      <c r="DB14" s="0"/>
      <c r="DC14" s="0"/>
      <c r="DD14" s="0"/>
      <c r="DE14" s="3" t="s">
        <v>24</v>
      </c>
      <c r="DF14" s="3" t="s">
        <v>24</v>
      </c>
      <c r="DG14" s="3" t="s">
        <v>24</v>
      </c>
      <c r="DH14" s="3" t="s">
        <v>24</v>
      </c>
    </row>
    <row r="15" customFormat="false" ht="21" hidden="false" customHeight="true" outlineLevel="0" collapsed="false">
      <c r="A15" s="653" t="n">
        <v>0</v>
      </c>
      <c r="B15" s="686" t="s">
        <v>411</v>
      </c>
      <c r="C15" s="898" t="n">
        <v>35</v>
      </c>
      <c r="D15" s="899" t="n">
        <f aca="false">BN18</f>
        <v>0.8</v>
      </c>
      <c r="E15" s="689" t="s">
        <v>24</v>
      </c>
      <c r="F15" s="898" t="n">
        <v>35</v>
      </c>
      <c r="G15" s="899" t="n">
        <f aca="false">BO18</f>
        <v>0.8</v>
      </c>
      <c r="H15" s="691" t="s">
        <v>24</v>
      </c>
      <c r="I15" s="1094" t="s">
        <v>24</v>
      </c>
      <c r="J15" s="1094"/>
      <c r="K15" s="1095" t="s">
        <v>24</v>
      </c>
      <c r="L15" s="1095"/>
      <c r="M15" s="1096" t="s">
        <v>24</v>
      </c>
      <c r="N15" s="1096" t="s">
        <v>24</v>
      </c>
      <c r="O15" s="366"/>
      <c r="P15" s="711" t="s">
        <v>24</v>
      </c>
      <c r="Q15" s="711"/>
      <c r="S15" s="712" t="str">
        <f aca="false">IF(B20="PPM",0,IF(E15&lt;H15,E15,H15))</f>
        <v> </v>
      </c>
      <c r="T15" s="356" t="n">
        <f aca="false">T14+5</f>
        <v>15</v>
      </c>
      <c r="U15" s="705" t="s">
        <v>24</v>
      </c>
      <c r="V15" s="674" t="s">
        <v>221</v>
      </c>
      <c r="W15" s="674"/>
      <c r="X15" s="37" t="s">
        <v>222</v>
      </c>
      <c r="Y15" s="709" t="str">
        <f aca="false">IF(OR(U24='Voci Guerra'!C5,U24='Voci Guerra'!C8,U24='Voci Guerra'!C10,U24='Voci Guerra'!C13,U24='Voci Guerra'!C14,U24='Voci Guerra'!C16,U24='Voci Guerra'!C17,U24='Voci Guerra'!C19,U24='Voci Guerra'!C21,U24='Voci Guerra'!C22,X7="O2",X7="O2+c"),"SI","NO")</f>
        <v>NO</v>
      </c>
      <c r="Z15" s="4" t="s">
        <v>24</v>
      </c>
      <c r="AA15" s="4" t="s">
        <v>24</v>
      </c>
      <c r="AB15" s="713" t="s">
        <v>223</v>
      </c>
      <c r="AC15" s="713"/>
      <c r="AD15" s="714" t="str">
        <f aca="false">IF(AE7=12,AC7,IF(AB7&lt;AE7,AC7,AD7))</f>
        <v>Non ascrivibile</v>
      </c>
      <c r="AE15" s="4"/>
      <c r="AF15" s="37"/>
      <c r="AG15" s="89"/>
      <c r="AH15" s="360" t="e">
        <f aca="false">IF(#REF!="SI","4006                  5%","")</f>
        <v>#REF!</v>
      </c>
      <c r="AI15" s="606" t="s">
        <v>224</v>
      </c>
      <c r="AJ15" s="607" t="s">
        <v>225</v>
      </c>
      <c r="AK15" s="584" t="n">
        <v>13.5</v>
      </c>
      <c r="AL15" s="585" t="n">
        <v>17</v>
      </c>
      <c r="AM15" s="585" t="n">
        <v>20</v>
      </c>
      <c r="AN15" s="585" t="n">
        <v>24</v>
      </c>
      <c r="AO15" s="585" t="n">
        <v>27</v>
      </c>
      <c r="AP15" s="585" t="n">
        <v>30</v>
      </c>
      <c r="AQ15" s="585" t="n">
        <v>34</v>
      </c>
      <c r="AR15" s="585" t="n">
        <v>37</v>
      </c>
      <c r="AS15" s="585" t="n">
        <v>40.5</v>
      </c>
      <c r="AT15" s="585" t="n">
        <v>44</v>
      </c>
      <c r="AU15" s="585" t="n">
        <v>47</v>
      </c>
      <c r="AV15" s="585" t="n">
        <v>51</v>
      </c>
      <c r="AW15" s="585" t="n">
        <v>54</v>
      </c>
      <c r="AX15" s="598" t="n">
        <v>0</v>
      </c>
      <c r="AY15" s="589"/>
      <c r="AZ15" s="589"/>
      <c r="BB15" s="715" t="n">
        <v>4000</v>
      </c>
      <c r="BC15" s="716" t="n">
        <v>0</v>
      </c>
      <c r="BD15" s="717" t="n">
        <f aca="false">IF(AND(BC15=1,BC21&lt;4),C16,0)</f>
        <v>0</v>
      </c>
      <c r="BE15" s="685" t="str">
        <f aca="false">IF(BD15=0,"","III")</f>
        <v/>
      </c>
      <c r="BF15" s="393" t="s">
        <v>24</v>
      </c>
      <c r="BH15" s="3" t="s">
        <v>24</v>
      </c>
      <c r="BK15" s="3" t="s">
        <v>24</v>
      </c>
      <c r="BL15" s="798" t="n">
        <f aca="false">BL14+5</f>
        <v>70</v>
      </c>
      <c r="BM15" s="905"/>
      <c r="BN15" s="906" t="n">
        <f aca="false">IF(C12=60,21,IF(C12=65,22.5,IF(C12=70,24,IF(C12=75,25.5,IF(C12=80,27,IF(C12=85,28.5,IF(C12&gt;=90,30,0)))))))</f>
        <v>0</v>
      </c>
      <c r="BO15" s="907" t="n">
        <f aca="false">IF(F12=60,21,IF(F12=65,22.5,IF(F12=70,24,IF(F12=75,25.5,IF(F12=80,27,IF(F12=85,28.5,IF(F12&gt;=90,30,0)))))))</f>
        <v>0</v>
      </c>
      <c r="BP15" s="908" t="n">
        <f aca="false">IF(C12=60,22.5,IF(C12=65,23.75,IF(C12&gt;=70,25,0)))</f>
        <v>0</v>
      </c>
      <c r="BQ15" s="909" t="n">
        <f aca="false">IF(F12=60,22.5,IF(F12=65,23.75,IF(F12&gt;=70,25,0)))</f>
        <v>0</v>
      </c>
      <c r="BR15" s="910" t="n">
        <f aca="false">IF(C12=55,23.33,IF(C12=60,26.66,IF(C12&gt;=65,30,0)))</f>
        <v>0</v>
      </c>
      <c r="BS15" s="911" t="n">
        <f aca="false">IF(F12=55,23.33,IF(F12=60,26.66,IF(F12&gt;=65,30,0)))</f>
        <v>0</v>
      </c>
      <c r="BT15" s="924" t="s">
        <v>24</v>
      </c>
      <c r="BU15" s="913"/>
      <c r="BV15" s="1066" t="n">
        <f aca="false">IF(C12=40,12,IF(C12=45,13.5,IF(C12=50,15,IF(C12=55,16.5,IF(C12=60,18,IF(C12=65,19.5,IF(C12=70,21,IF(C12=75,22.5,BV16))))))))</f>
        <v>0</v>
      </c>
      <c r="BW15" s="1067" t="n">
        <f aca="false">IF(F12=40,12,IF(F12=45,13.5,IF(F12=50,15,IF(F12=55,16.5,IF(F12=60,18,IF(F12=65,19.5,IF(F12=70,21,IF(F12=75,22.5,BW16))))))))</f>
        <v>0</v>
      </c>
      <c r="BX15" s="393" t="s">
        <v>24</v>
      </c>
      <c r="BY15" s="393" t="s">
        <v>24</v>
      </c>
      <c r="BZ15" s="393"/>
      <c r="CA15" s="393"/>
      <c r="CB15" s="393"/>
      <c r="CC15" s="925" t="n">
        <f aca="false">IF(AND($K$5=CE15,$K$6="M"),CD15,IF(AND($K$5=CE15,$K$6="F"),CF15,0))</f>
        <v>0</v>
      </c>
      <c r="CD15" s="926" t="n">
        <v>1</v>
      </c>
      <c r="CE15" s="919" t="n">
        <f aca="false">CE14+1</f>
        <v>30</v>
      </c>
      <c r="CF15" s="927" t="n">
        <v>0</v>
      </c>
      <c r="CG15" s="3" t="s">
        <v>24</v>
      </c>
      <c r="CK15" s="0" t="s">
        <v>24</v>
      </c>
      <c r="CM15" s="3" t="s">
        <v>24</v>
      </c>
      <c r="CN15" s="1028" t="s">
        <v>454</v>
      </c>
      <c r="CO15" s="393" t="s">
        <v>24</v>
      </c>
      <c r="CP15" s="1031" t="n">
        <f aca="false">BV23</f>
        <v>25</v>
      </c>
      <c r="CQ15" s="393" t="s">
        <v>24</v>
      </c>
      <c r="CR15" s="1032" t="n">
        <f aca="false">BW23</f>
        <v>25.75</v>
      </c>
      <c r="CS15" s="627" t="s">
        <v>454</v>
      </c>
      <c r="CT15" s="1078"/>
      <c r="CU15" s="1075" t="s">
        <v>24</v>
      </c>
      <c r="CV15" s="1075"/>
      <c r="CW15" s="1086" t="s">
        <v>24</v>
      </c>
      <c r="CX15" s="0"/>
      <c r="CY15" s="1080" t="n">
        <f aca="false">IF(AND(CW13=6,CW14=1),10%,IF(AND(CW13=5,CW14=5),32%,IF(AND(CW13=5,CW14=4),26%,IF(AND(CW13=5,CW14=3),20%,IF(AND(CW13=5,CW14=2),14%,IF(AND(CW13=5,CW14=1),8%,IF(AND(CW13=4,CW14=4),21%,CY16)))))))</f>
        <v>0.04</v>
      </c>
      <c r="CZ15" s="1080" t="n">
        <f aca="false">IF(AND(CW13=6,CW14=1),8%,IF(AND(CW13=5,CW14=5),20%,IF(AND(CW13=5,CW14=4),15%,IF(AND(CW13=5,CW14=3),12%,IF(AND(CW13=5,CW14=2),9%,IF(AND(CW13=5,CW14=1),6%,IF(AND(CW13=4,CW14=4),10%,CZ16)))))))</f>
        <v>0.02</v>
      </c>
      <c r="DA15" s="0"/>
      <c r="DB15" s="0"/>
      <c r="DC15" s="0"/>
      <c r="DD15" s="0"/>
      <c r="DH15" s="3" t="s">
        <v>24</v>
      </c>
    </row>
    <row r="16" customFormat="false" ht="20.25" hidden="false" customHeight="true" outlineLevel="0" collapsed="false">
      <c r="A16" s="943" t="n">
        <v>5</v>
      </c>
      <c r="B16" s="686" t="s">
        <v>300</v>
      </c>
      <c r="C16" s="898" t="n">
        <v>40</v>
      </c>
      <c r="D16" s="899" t="n">
        <f aca="false">BN20</f>
        <v>0.4</v>
      </c>
      <c r="E16" s="689" t="s">
        <v>24</v>
      </c>
      <c r="F16" s="898" t="n">
        <v>40</v>
      </c>
      <c r="G16" s="899" t="n">
        <f aca="false">BO20</f>
        <v>0.4</v>
      </c>
      <c r="H16" s="944" t="s">
        <v>24</v>
      </c>
      <c r="I16" s="1094" t="s">
        <v>24</v>
      </c>
      <c r="J16" s="1094"/>
      <c r="K16" s="1097" t="s">
        <v>24</v>
      </c>
      <c r="L16" s="1098" t="s">
        <v>24</v>
      </c>
      <c r="M16" s="1096" t="s">
        <v>24</v>
      </c>
      <c r="N16" s="1096" t="s">
        <v>24</v>
      </c>
      <c r="O16" s="366" t="s">
        <v>24</v>
      </c>
      <c r="P16" s="721" t="s">
        <v>24</v>
      </c>
      <c r="Q16" s="366" t="s">
        <v>24</v>
      </c>
      <c r="S16" s="712" t="str">
        <f aca="false">IF(B20="PPM",0,IF(E15&gt;H15,E15,H15))</f>
        <v> </v>
      </c>
      <c r="T16" s="356" t="n">
        <f aca="false">T15+5</f>
        <v>20</v>
      </c>
      <c r="U16" s="705"/>
      <c r="V16" s="4" t="s">
        <v>229</v>
      </c>
      <c r="W16" s="4"/>
      <c r="X16" s="4" t="s">
        <v>230</v>
      </c>
      <c r="Y16" s="709" t="str">
        <f aca="false">IF(OR(U24='Voci Guerra'!C4,U24='Voci Guerra'!C7,U24='Voci Guerra'!C11,X7="Antro",X7="Favella"),"SI","NO")</f>
        <v>NO</v>
      </c>
      <c r="Z16" s="4"/>
      <c r="AA16" s="4" t="s">
        <v>24</v>
      </c>
      <c r="AB16" s="4"/>
      <c r="AC16" s="4"/>
      <c r="AD16" s="4"/>
      <c r="AE16" s="4"/>
      <c r="AF16" s="37"/>
      <c r="AG16" s="89"/>
      <c r="AH16" s="360" t="str">
        <f aca="false">IF(K16="SI","4007                  5%","")</f>
        <v/>
      </c>
      <c r="AI16" s="722" t="s">
        <v>231</v>
      </c>
      <c r="AJ16" s="723" t="s">
        <v>232</v>
      </c>
      <c r="AK16" s="724" t="n">
        <v>15</v>
      </c>
      <c r="AL16" s="725" t="n">
        <v>18</v>
      </c>
      <c r="AM16" s="725" t="n">
        <v>21</v>
      </c>
      <c r="AN16" s="725" t="n">
        <v>25</v>
      </c>
      <c r="AO16" s="725" t="n">
        <v>28</v>
      </c>
      <c r="AP16" s="725" t="n">
        <v>31.5</v>
      </c>
      <c r="AQ16" s="725" t="n">
        <v>35</v>
      </c>
      <c r="AR16" s="725" t="n">
        <v>38</v>
      </c>
      <c r="AS16" s="725" t="n">
        <v>42</v>
      </c>
      <c r="AT16" s="725" t="n">
        <v>45</v>
      </c>
      <c r="AU16" s="725" t="n">
        <v>48</v>
      </c>
      <c r="AV16" s="725" t="n">
        <v>52</v>
      </c>
      <c r="AW16" s="725" t="n">
        <v>55</v>
      </c>
      <c r="AX16" s="726" t="n">
        <v>58.5</v>
      </c>
      <c r="AY16" s="589"/>
      <c r="AZ16" s="589"/>
      <c r="BB16" s="727" t="s">
        <v>414</v>
      </c>
      <c r="BC16" s="683" t="n">
        <f aca="false">IF(F11&lt;40,0,1)</f>
        <v>0</v>
      </c>
      <c r="BD16" s="702" t="n">
        <f aca="false">IF(AND(BC16=1,BC21&lt;4),F11,0)</f>
        <v>0</v>
      </c>
      <c r="BE16" s="685" t="str">
        <f aca="false">IF(BD16=0,"","III")</f>
        <v/>
      </c>
      <c r="BF16" s="393" t="s">
        <v>24</v>
      </c>
      <c r="BH16" s="3" t="s">
        <v>24</v>
      </c>
      <c r="BK16" s="3" t="s">
        <v>24</v>
      </c>
      <c r="BL16" s="798" t="n">
        <f aca="false">BL15+5</f>
        <v>75</v>
      </c>
      <c r="BM16" s="905" t="s">
        <v>513</v>
      </c>
      <c r="BN16" s="906" t="n">
        <f aca="false">IF(C14&lt;30,0,IF(C14=30,1.75,IF(C14=35,3.5,IF(C14=40,7,IF(C14=45,10.5,IF(C14=50,15.75,IF(C14=55,21,IF(C14=60,24.5,BN17))))))))</f>
        <v>1.75</v>
      </c>
      <c r="BO16" s="907" t="n">
        <f aca="false">IF(F14&lt;30,0,IF(F14=30,1.75,IF(F14=35,3.5,IF(F14=40,7,IF(F14=45,10.5,IF(F14=50,15.75,IF(F14=55,21,IF(F14=60,24.5,BO17))))))))</f>
        <v>3.5</v>
      </c>
      <c r="BP16" s="908" t="n">
        <f aca="false">IF(C14=30,1.75,IF(C14=35,8.75,IF(C14=40,15.75,IF(C14=45,22.75,IF(C14=50,26.25,IF(C14=55,29.75,IF(C14=60,31.5,BP17)))))))</f>
        <v>1.75</v>
      </c>
      <c r="BQ16" s="909" t="n">
        <f aca="false">IF(F14=30,1.75,IF(F14=35,8.75,IF(F14=40,15.75,IF(F14=45,22.75,IF(F14=50,26.25,IF(F14=55,29.75,IF(F14=60,31.5,BQ17)))))))</f>
        <v>8.75</v>
      </c>
      <c r="BR16" s="910" t="n">
        <f aca="false">IF(C14=25,4.44,IF(C14=30,8.88,IF(C14=35,13.33,IF(C14=40,17.77,IF(C14=45,22.22,IF(C14=50,26.66,IF(C14=55,31.11,BR17)))))))</f>
        <v>8.88</v>
      </c>
      <c r="BS16" s="911" t="n">
        <f aca="false">IF(F14=25,4.44,IF(F14=30,8.88,IF(F14=35,13.33,IF(F14=40,17.77,IF(F14=45,22.22,IF(F14=50,26.66,IF(F14=55,31.11,BS17)))))))</f>
        <v>13.33</v>
      </c>
      <c r="BT16" s="924"/>
      <c r="BU16" s="913"/>
      <c r="BV16" s="1066" t="n">
        <f aca="false">IF(C12=75,22.5,IF(C12=80,24,IF(C12=85,25.5,IF(C12=90,27,IF(C12=95,28.5,IF(C12&gt;=100,30,0))))))</f>
        <v>0</v>
      </c>
      <c r="BW16" s="1067" t="n">
        <f aca="false">IF(F12=75,22.5,IF(F12=80,24,IF(F12=85,25.5,IF(F12=90,27,IF(F12=95,28.5,IF(F12&gt;=100,30,0))))))</f>
        <v>0</v>
      </c>
      <c r="BX16" s="393" t="s">
        <v>24</v>
      </c>
      <c r="BY16" s="393" t="s">
        <v>24</v>
      </c>
      <c r="BZ16" s="393"/>
      <c r="CA16" s="393"/>
      <c r="CB16" s="393"/>
      <c r="CC16" s="925" t="n">
        <f aca="false">IF(AND($K$5=CE16,$K$6="M"),CD16,IF(AND($K$5=CE16,$K$6="F"),CF16,0))</f>
        <v>0</v>
      </c>
      <c r="CD16" s="926" t="n">
        <v>1.25</v>
      </c>
      <c r="CE16" s="919" t="n">
        <f aca="false">CE15+1</f>
        <v>31</v>
      </c>
      <c r="CF16" s="927" t="n">
        <v>0</v>
      </c>
      <c r="CI16" s="0" t="s">
        <v>24</v>
      </c>
      <c r="CN16" s="1050" t="s">
        <v>459</v>
      </c>
      <c r="CO16" s="1039" t="n">
        <v>15</v>
      </c>
      <c r="CP16" s="1039" t="n">
        <v>60</v>
      </c>
      <c r="CQ16" s="1039" t="n">
        <v>45</v>
      </c>
      <c r="CR16" s="845" t="n">
        <f aca="false">((CQ16*CP14)+(CO16*CR14))/10000</f>
        <v>0.151125</v>
      </c>
      <c r="CS16" s="845" t="n">
        <f aca="false">CR14*CO16/10000</f>
        <v>0.038625</v>
      </c>
      <c r="CT16" s="1078"/>
      <c r="CU16" s="366" t="s">
        <v>24</v>
      </c>
      <c r="CV16" s="163" t="s">
        <v>24</v>
      </c>
      <c r="CW16" s="1086" t="s">
        <v>24</v>
      </c>
      <c r="CX16" s="0"/>
      <c r="CY16" s="1080" t="n">
        <f aca="false">IF(AND(CW13=4,CW14=4),21%,IF(AND(CW13=4,CW14=3),16%,IF(AND(CW13=4,CW14=2),11%,IF(AND(CW13=4,CW14=1),6%,IF(AND(CW13=3,CW14=3),12%,IF(AND(CW13=3,CW14=2),8%,IF(AND(CW13=3,CW14=1),4%,CY17)))))))</f>
        <v>0.04</v>
      </c>
      <c r="CZ16" s="1080" t="n">
        <f aca="false">IF(AND(CW13=4,CW14=4),10%,IF(AND(CW13=4,CW14=3),8%,IF(AND(CW13=4,CW14=2),6%,IF(AND(CW13=4,CW14=1),4%,IF(AND(CW13=3,CW14=3),4%,IF(AND(CW13=3,CW14=2),3%,IF(AND(CW13=3,CW14=1),2%,CZ17)))))))</f>
        <v>0.02</v>
      </c>
      <c r="DA16" s="0"/>
      <c r="DB16" s="0"/>
      <c r="DC16" s="0"/>
      <c r="DD16" s="0"/>
      <c r="DH16" s="3" t="s">
        <v>24</v>
      </c>
    </row>
    <row r="17" customFormat="false" ht="18" hidden="false" customHeight="true" outlineLevel="0" collapsed="false">
      <c r="C17" s="728" t="s">
        <v>514</v>
      </c>
      <c r="D17" s="728"/>
      <c r="E17" s="729" t="n">
        <f aca="false">BN22/100</f>
        <v>0.0295</v>
      </c>
      <c r="F17" s="728" t="s">
        <v>515</v>
      </c>
      <c r="G17" s="728"/>
      <c r="H17" s="730" t="n">
        <f aca="false">BO22/100</f>
        <v>0.047</v>
      </c>
      <c r="I17" s="218" t="s">
        <v>24</v>
      </c>
      <c r="J17" s="1099" t="s">
        <v>24</v>
      </c>
      <c r="K17" s="1099"/>
      <c r="L17" s="218" t="s">
        <v>24</v>
      </c>
      <c r="M17" s="1099" t="s">
        <v>24</v>
      </c>
      <c r="N17" s="1099"/>
      <c r="P17" s="3" t="s">
        <v>24</v>
      </c>
      <c r="Q17" s="3" t="s">
        <v>24</v>
      </c>
      <c r="S17" s="732" t="n">
        <f aca="false">IF(AND(D16=0,G16&gt;0),G16,IF(AND(D16&gt;0,G16=0),D16,IF(AND(D16=0,G16=0),0,IF(AND(D16&gt;0,G16&gt;0),((C20*7)+F20)/8,"err"))))</f>
        <v>0.005875</v>
      </c>
      <c r="T17" s="356" t="n">
        <f aca="false">T16+5</f>
        <v>25</v>
      </c>
      <c r="U17" s="733" t="s">
        <v>24</v>
      </c>
      <c r="V17" s="734" t="s">
        <v>171</v>
      </c>
      <c r="W17" s="697" t="s">
        <v>236</v>
      </c>
      <c r="X17" s="697" t="s">
        <v>237</v>
      </c>
      <c r="Y17" s="697" t="s">
        <v>238</v>
      </c>
      <c r="Z17" s="697" t="s">
        <v>239</v>
      </c>
      <c r="AA17" s="697" t="s">
        <v>240</v>
      </c>
      <c r="AB17" s="697" t="s">
        <v>241</v>
      </c>
      <c r="AC17" s="697" t="s">
        <v>242</v>
      </c>
      <c r="AD17" s="697" t="s">
        <v>243</v>
      </c>
      <c r="AE17" s="697" t="s">
        <v>244</v>
      </c>
      <c r="AF17" s="697"/>
      <c r="AG17" s="735"/>
      <c r="AH17" s="360" t="str">
        <f aca="false">IF(K17="SI","4008                80%","")</f>
        <v/>
      </c>
      <c r="AI17" s="344" t="n">
        <f aca="false">IF(AND(AN1&gt;=0,AN1&lt;=80),0,IF(AND(AN1&gt;=85,AN1&lt;=95),1,IF(AND(AN1&gt;=100,AN1&lt;=110),2,IF(AND(AN1&gt;=115,AN1&lt;=125),3,IF(AND(AN1&gt;=130,AN1&lt;=140),4,IF(AND(AN1&gt;=145,AN1&lt;=155),5,IF(AND(AN1&gt;=160,AN1&lt;=170),6,AI19)))))))</f>
        <v>0</v>
      </c>
      <c r="AJ17" s="345" t="s">
        <v>245</v>
      </c>
      <c r="AK17" s="345"/>
      <c r="AL17" s="345"/>
      <c r="AM17" s="345"/>
      <c r="AN17" s="345"/>
      <c r="AO17" s="345"/>
      <c r="AP17" s="346"/>
      <c r="AQ17" s="346"/>
      <c r="AR17" s="346"/>
      <c r="AS17" s="346"/>
      <c r="AT17" s="346"/>
      <c r="AU17" s="346"/>
      <c r="AV17" s="346"/>
      <c r="AW17" s="346"/>
      <c r="AX17" s="346"/>
      <c r="BB17" s="701" t="n">
        <v>1000</v>
      </c>
      <c r="BC17" s="683" t="n">
        <f aca="false">IF(F12&lt;40,0,1)</f>
        <v>0</v>
      </c>
      <c r="BD17" s="702" t="n">
        <f aca="false">IF(AND(BC17=1,BC21&lt;4),F12,0)</f>
        <v>0</v>
      </c>
      <c r="BE17" s="685" t="str">
        <f aca="false">IF(BD17=0,"","III")</f>
        <v/>
      </c>
      <c r="BF17" s="393" t="s">
        <v>24</v>
      </c>
      <c r="BL17" s="798" t="n">
        <f aca="false">BL16+5</f>
        <v>80</v>
      </c>
      <c r="BM17" s="905"/>
      <c r="BN17" s="906" t="n">
        <f aca="false">IF(C14=60,24.5,IF(C14=65,26.25,IF(C14=70,28,IF(C14=75,29.75,IF(C14=80,31.5,IF(C14=85,33.25,IF(C14&gt;=90,35,0)))))))</f>
        <v>0</v>
      </c>
      <c r="BO17" s="907" t="n">
        <f aca="false">IF(F14=60,24.5,IF(F14=65,26.25,IF(F14=70,28,IF(F14=75,29.75,IF(F14=80,31.5,IF(F14=85,33.25,IF(F14&gt;=90,35,0)))))))</f>
        <v>0</v>
      </c>
      <c r="BP17" s="908" t="n">
        <f aca="false">IF(C14=60,31.5,IF(C14=65,33.25,IF(C14&gt;=70,35,0)))</f>
        <v>0</v>
      </c>
      <c r="BQ17" s="909" t="n">
        <f aca="false">IF(F14=60,31.5,IF(F14=65,33.25,IF(F14&gt;=70,35,0)))</f>
        <v>0</v>
      </c>
      <c r="BR17" s="910" t="n">
        <f aca="false">IF(C14=55,31.11,IF(C14=60,35.55,IF(C14&gt;=65,40,0)))</f>
        <v>0</v>
      </c>
      <c r="BS17" s="911" t="n">
        <f aca="false">IF(F14=55,31.11,IF(F14=60,35.55,IF(F14&gt;=65,40,0)))</f>
        <v>0</v>
      </c>
      <c r="BT17" s="924"/>
      <c r="BU17" s="913"/>
      <c r="BV17" s="1066" t="n">
        <f aca="false">IF(C14&lt;10,0,IF(C14=10,4,IF(C14=15,6,IF(C14=20,8,IF(C14=25,10,IF(C14=30,12,IF(C14=35,14,IF(C14=40,16,BV18))))))))</f>
        <v>12</v>
      </c>
      <c r="BW17" s="1067" t="n">
        <f aca="false">IF(F14&lt;10,0,IF(F14=10,4,IF(F14=15,6,IF(F14=20,8,IF(F14=25,10,IF(F14=30,12,IF(F14=35,14,IF(F14=40,16,BW18))))))))</f>
        <v>14</v>
      </c>
      <c r="BX17" s="393" t="s">
        <v>24</v>
      </c>
      <c r="BY17" s="393" t="s">
        <v>24</v>
      </c>
      <c r="BZ17" s="393"/>
      <c r="CA17" s="393"/>
      <c r="CB17" s="393"/>
      <c r="CC17" s="925" t="n">
        <f aca="false">IF(AND($K$5=CE17,$K$6="M"),CD17,IF(AND($K$5=CE17,$K$6="F"),CF17,0))</f>
        <v>0</v>
      </c>
      <c r="CD17" s="926" t="n">
        <v>1.5</v>
      </c>
      <c r="CE17" s="919" t="n">
        <f aca="false">CE16+1</f>
        <v>32</v>
      </c>
      <c r="CF17" s="927" t="n">
        <v>0</v>
      </c>
      <c r="CI17" s="0" t="s">
        <v>24</v>
      </c>
      <c r="CN17" s="1050" t="s">
        <v>464</v>
      </c>
      <c r="CO17" s="1039" t="n">
        <v>20</v>
      </c>
      <c r="CP17" s="1039" t="n">
        <v>60</v>
      </c>
      <c r="CQ17" s="1039" t="n">
        <v>40</v>
      </c>
      <c r="CR17" s="849" t="n">
        <f aca="false">((CQ17*CP14)+(CO17*CR14))/10000</f>
        <v>0.1515</v>
      </c>
      <c r="CS17" s="849" t="n">
        <f aca="false">CR14*CO17/10000</f>
        <v>0.0515</v>
      </c>
      <c r="CT17" s="1078"/>
      <c r="CV17" s="0"/>
      <c r="CW17" s="0"/>
      <c r="CX17" s="0"/>
      <c r="CY17" s="1080" t="n">
        <f aca="false">IF(AND(CW13=3,CW14=1),4%,IF(AND(CW13=2,CW14=2),4%,IF(AND(CW13=2,CW14=1),2%,0)))</f>
        <v>0.04</v>
      </c>
      <c r="CZ17" s="1080" t="n">
        <f aca="false">IF(AND(CW13=3,CW14=1),2%,IF(AND(CW13=2,CW14=2),2%,IF(AND(CW13=2,CW14=1),1%,0)))</f>
        <v>0.02</v>
      </c>
      <c r="DA17" s="0"/>
      <c r="DB17" s="0"/>
      <c r="DC17" s="0"/>
      <c r="DD17" s="0"/>
      <c r="DE17" s="366"/>
    </row>
    <row r="18" customFormat="false" ht="16.5" hidden="false" customHeight="true" outlineLevel="0" collapsed="false">
      <c r="A18" s="3" t="s">
        <v>24</v>
      </c>
      <c r="C18" s="955" t="s">
        <v>566</v>
      </c>
      <c r="D18" s="955"/>
      <c r="E18" s="737" t="n">
        <f aca="false">AVERAGE(C11:C16)/100</f>
        <v>0.291666666666667</v>
      </c>
      <c r="F18" s="955" t="s">
        <v>566</v>
      </c>
      <c r="G18" s="955"/>
      <c r="H18" s="738" t="n">
        <f aca="false">AVERAGE(F11:F16)/100</f>
        <v>0.283333333333333</v>
      </c>
      <c r="I18" s="218" t="s">
        <v>24</v>
      </c>
      <c r="J18" s="1099" t="s">
        <v>24</v>
      </c>
      <c r="K18" s="1099"/>
      <c r="L18" s="1100" t="s">
        <v>24</v>
      </c>
      <c r="M18" s="1100" t="s">
        <v>24</v>
      </c>
      <c r="N18" s="1100" t="s">
        <v>24</v>
      </c>
      <c r="O18" s="740" t="s">
        <v>24</v>
      </c>
      <c r="P18" s="355" t="s">
        <v>24</v>
      </c>
      <c r="Q18" s="3" t="s">
        <v>24</v>
      </c>
      <c r="R18" s="3" t="s">
        <v>24</v>
      </c>
      <c r="S18" s="356" t="s">
        <v>248</v>
      </c>
      <c r="T18" s="356" t="n">
        <f aca="false">T17+5</f>
        <v>30</v>
      </c>
      <c r="U18" s="108"/>
      <c r="V18" s="112"/>
      <c r="W18" s="112" t="s">
        <v>24</v>
      </c>
      <c r="X18" s="112"/>
      <c r="Y18" s="112"/>
      <c r="Z18" s="112"/>
      <c r="AA18" s="112"/>
      <c r="AB18" s="112"/>
      <c r="AC18" s="112"/>
      <c r="AD18" s="112"/>
      <c r="AE18" s="112"/>
      <c r="AF18" s="741"/>
      <c r="AG18" s="155"/>
      <c r="AH18" s="360" t="n">
        <f aca="false">IF(K14="SI",2%,0)</f>
        <v>0</v>
      </c>
      <c r="AI18" s="742" t="s">
        <v>249</v>
      </c>
      <c r="AJ18" s="742"/>
      <c r="AK18" s="362" t="n">
        <f aca="false">IF($AI$17=1,PEGY1,IF($AI$17=2,PEGY2,IF($AI$17=3,PEGY3,IF($AI$17=4,PEGY4,IF($AI$17=5,PEGY5,IF($AI$17=6,PEGY6,IF($AI$17=7,PEGY7,IF($AI$17=8,PEGY8,AK19))))))))</f>
        <v>0</v>
      </c>
      <c r="AL18" s="362" t="n">
        <f aca="false">IF($AI$17=1,PEGY1,IF($AI$17=2,PEGY2,IF($AI$17=3,PEGY3,IF($AI$17=4,PEGY4,IF($AI$17=5,PEGY5,IF($AI$17=6,PEGY6,IF($AI$17=7,PEGY7,IF($AI$17=8,PEGY8,AL19))))))))</f>
        <v>0</v>
      </c>
      <c r="AM18" s="362" t="n">
        <f aca="false">IF($AI$17=1,PEGY1,IF($AI$17=2,PEGY2,IF($AI$17=3,PEGY3,IF($AI$17=4,PEGY4,IF($AI$17=5,PEGY5,IF($AI$17=6,PEGY6,IF($AI$17=7,PEGY7,IF($AI$17=8,PEGY8,AM19))))))))</f>
        <v>0</v>
      </c>
      <c r="AN18" s="362" t="n">
        <f aca="false">IF($AI$17=1,PEGY1,IF($AI$17=2,PEGY2,IF($AI$17=3,PEGY3,IF($AI$17=4,PEGY4,IF($AI$17=5,PEGY5,IF($AI$17=6,PEGY6,IF($AI$17=7,PEGY7,IF($AI$17=8,PEGY8,AN19))))))))</f>
        <v>0</v>
      </c>
      <c r="AO18" s="362" t="n">
        <f aca="false">IF($AI$17=1,PEGY1,IF($AI$17=2,PEGY2,IF($AI$17=3,PEGY3,IF($AI$17=4,PEGY4,IF($AI$17=5,PEGY5,IF($AI$17=6,PEGY6,IF($AI$17=7,PEGY7,IF($AI$17=8,PEGY8,AO19))))))))</f>
        <v>0</v>
      </c>
      <c r="AP18" s="362" t="n">
        <f aca="false">IF($AI$17=1,PEGY1,IF($AI$17=2,PEGY2,IF($AI$17=3,PEGY3,IF($AI$17=4,PEGY4,IF($AI$17=5,PEGY5,IF($AI$17=6,PEGY6,IF($AI$17=7,PEGY7,IF($AI$17=8,PEGY8,AP19))))))))</f>
        <v>0</v>
      </c>
      <c r="AQ18" s="362" t="n">
        <f aca="false">IF($AI$17=1,PEGY1,IF($AI$17=2,PEGY2,IF($AI$17=3,PEGY3,IF($AI$17=4,PEGY4,IF($AI$17=5,PEGY5,IF($AI$17=6,PEGY6,IF($AI$17=7,PEGY7,IF($AI$17=8,PEGY8,AQ19))))))))</f>
        <v>0</v>
      </c>
      <c r="AR18" s="362" t="n">
        <f aca="false">IF($AI$17=1,PEGY1,IF($AI$17=2,PEGY2,IF($AI$17=3,PEGY3,IF($AI$17=4,PEGY4,IF($AI$17=5,PEGY5,IF($AI$17=6,PEGY6,IF($AI$17=7,PEGY7,IF($AI$17=8,PEGY8,AR19))))))))</f>
        <v>0</v>
      </c>
      <c r="AS18" s="362" t="n">
        <f aca="false">IF($AI$17=1,PEGY1,IF($AI$17=2,PEGY2,IF($AI$17=3,PEGY3,IF($AI$17=4,PEGY4,IF($AI$17=5,PEGY5,IF($AI$17=6,PEGY6,IF($AI$17=7,PEGY7,IF($AI$17=8,PEGY8,AS19))))))))</f>
        <v>0</v>
      </c>
      <c r="AT18" s="362" t="n">
        <f aca="false">IF($AI$17=1,PEGY1,IF($AI$17=2,PEGY2,IF($AI$17=3,PEGY3,IF($AI$17=4,PEGY4,IF($AI$17=5,PEGY5,IF($AI$17=6,PEGY6,IF($AI$17=7,PEGY7,IF($AI$17=8,PEGY8,AT19))))))))</f>
        <v>0</v>
      </c>
      <c r="AU18" s="362" t="n">
        <f aca="false">IF($AI$17=1,PEGY1,IF($AI$17=2,PEGY2,IF($AI$17=3,PEGY3,IF($AI$17=4,PEGY4,IF($AI$17=5,PEGY5,IF($AI$17=6,PEGY6,IF($AI$17=7,PEGY7,IF($AI$17=8,PEGY8,AU19))))))))</f>
        <v>0</v>
      </c>
      <c r="AV18" s="362" t="n">
        <f aca="false">IF($AI$17=1,PEGY1,IF($AI$17=2,PEGY2,IF($AI$17=3,PEGY3,IF($AI$17=4,PEGY4,IF($AI$17=5,PEGY5,IF($AI$17=6,PEGY6,IF($AI$17=7,PEGY7,IF($AI$17=8,PEGY8,AV19))))))))</f>
        <v>0</v>
      </c>
      <c r="AW18" s="362" t="n">
        <f aca="false">IF($AI$17=1,PEGY1,IF($AI$17=2,PEGY2,IF($AI$17=3,PEGY3,IF($AI$17=4,PEGY4,IF($AI$17=5,PEGY5,IF($AI$17=6,PEGY6,IF($AI$17=7,PEGY7,IF($AI$17=8,PEGY8,AW19))))))))</f>
        <v>0</v>
      </c>
      <c r="AX18" s="362" t="n">
        <f aca="false">IF($AI$17=1,PEGY1,IF($AI$17=2,PEGY2,IF($AI$17=3,PEGY3,IF($AI$17=4,PEGY4,IF($AI$17=5,PEGY5,IF($AI$17=6,PEGY6,IF($AI$17=7,PEGY7,IF($AI$17=8,PEGY8,AX19))))))))</f>
        <v>0</v>
      </c>
      <c r="AY18" s="743"/>
      <c r="AZ18" s="743"/>
      <c r="BB18" s="701" t="n">
        <v>2000</v>
      </c>
      <c r="BC18" s="683" t="n">
        <f aca="false">IF(F14&lt;40,0,1)</f>
        <v>0</v>
      </c>
      <c r="BD18" s="702" t="n">
        <f aca="false">IF(AND(BC18=1,BC21&lt;4),F14,0)</f>
        <v>0</v>
      </c>
      <c r="BE18" s="685" t="str">
        <f aca="false">IF(BD18=0,"","III")</f>
        <v/>
      </c>
      <c r="BF18" s="393" t="s">
        <v>24</v>
      </c>
      <c r="BG18" s="3" t="s">
        <v>24</v>
      </c>
      <c r="BL18" s="798" t="n">
        <f aca="false">BL17+5</f>
        <v>85</v>
      </c>
      <c r="BM18" s="905" t="s">
        <v>26</v>
      </c>
      <c r="BN18" s="906" t="n">
        <f aca="false">IF(C15&lt;30,0,IF(C15=30,0.4,IF(C15=35,0.8,IF(C15=40,1.6,IF(C15=45,2.4,IF(C15=50,3.6,IF(C15=55,4.8,IF(C15=60,5.6,BN19))))))))</f>
        <v>0.8</v>
      </c>
      <c r="BO18" s="907" t="n">
        <f aca="false">IF(F15&lt;30,0,IF(F15=30,0.4,IF(F15=35,0.8,IF(F15=40,1.6,IF(F15=45,2.4,IF(F15=50,3.6,IF(F15=55,4.8,IF(F15=60,5.6,BO19))))))))</f>
        <v>0.8</v>
      </c>
      <c r="BP18" s="908" t="n">
        <f aca="false">IF(C15=30,0.5,IF(C15=35,1.5,IF(C15=40,3,IF(C15=45,5.5,IF(C15=50,7.5,IF(C15=55,8.5,IF(C15=60,9,BP19)))))))</f>
        <v>1.5</v>
      </c>
      <c r="BQ18" s="909" t="n">
        <f aca="false">IF(F15=30,0.5,IF(F15=35,1.5,IF(F15=40,3,IF(F15=45,5.5,IF(F15=50,7.5,IF(F15=55,8.5,IF(F15=60,9,BQ19)))))))</f>
        <v>1.5</v>
      </c>
      <c r="BR18" s="910" t="s">
        <v>24</v>
      </c>
      <c r="BS18" s="911" t="s">
        <v>24</v>
      </c>
      <c r="BT18" s="924"/>
      <c r="BU18" s="913"/>
      <c r="BV18" s="1066" t="n">
        <f aca="false">IF(C14=40,16,IF(C14=45,18,IF(C14=50,20,IF(C14=55,22,IF(C14=60,24,IF(C14=65,26,IF(C14=70,28,IF(C14=75,30,BV19))))))))</f>
        <v>0</v>
      </c>
      <c r="BW18" s="1067" t="n">
        <f aca="false">IF(F14=40,16,IF(F14=45,18,IF(F14=50,20,IF(F14=55,22,IF(F14=60,24,IF(F14=65,26,IF(F14=70,28,IF(F14=75,30,BW19))))))))</f>
        <v>0</v>
      </c>
      <c r="BX18" s="393"/>
      <c r="BY18" s="393" t="s">
        <v>24</v>
      </c>
      <c r="BZ18" s="393" t="s">
        <v>24</v>
      </c>
      <c r="CA18" s="393"/>
      <c r="CB18" s="393"/>
      <c r="CC18" s="925" t="n">
        <f aca="false">IF(AND($K$5=CE18,$K$6="M"),CD18,IF(AND($K$5=CE18,$K$6="F"),CF18,0))</f>
        <v>0</v>
      </c>
      <c r="CD18" s="926" t="n">
        <v>1.95</v>
      </c>
      <c r="CE18" s="919" t="n">
        <f aca="false">CE17+1</f>
        <v>33</v>
      </c>
      <c r="CF18" s="927" t="n">
        <v>0</v>
      </c>
      <c r="CJ18" s="0" t="s">
        <v>24</v>
      </c>
      <c r="CN18" s="1050" t="s">
        <v>467</v>
      </c>
      <c r="CO18" s="1039" t="n">
        <v>12</v>
      </c>
      <c r="CP18" s="1039" t="n">
        <v>60</v>
      </c>
      <c r="CQ18" s="1039" t="n">
        <v>48</v>
      </c>
      <c r="CR18" s="849" t="n">
        <f aca="false">((CQ18*CP14)+(CO18*CR14))/10000</f>
        <v>0.1509</v>
      </c>
      <c r="CS18" s="1101" t="n">
        <f aca="false">CR14*CO18/10000</f>
        <v>0.0309</v>
      </c>
      <c r="CT18" s="1078"/>
      <c r="CW18" s="1030" t="s">
        <v>567</v>
      </c>
      <c r="CX18" s="1030"/>
      <c r="CY18" s="1030"/>
      <c r="CZ18" s="1030"/>
      <c r="DA18" s="1030"/>
      <c r="DB18" s="1030"/>
      <c r="DC18" s="1030"/>
      <c r="DD18" s="1030"/>
    </row>
    <row r="19" customFormat="false" ht="12.75" hidden="false" customHeight="true" outlineLevel="0" collapsed="false">
      <c r="B19" s="744"/>
      <c r="C19" s="961" t="s">
        <v>522</v>
      </c>
      <c r="D19" s="961"/>
      <c r="E19" s="961"/>
      <c r="F19" s="961"/>
      <c r="G19" s="961"/>
      <c r="H19" s="961"/>
      <c r="I19" s="1102" t="s">
        <v>24</v>
      </c>
      <c r="J19" s="1103" t="s">
        <v>24</v>
      </c>
      <c r="K19" s="1103"/>
      <c r="L19" s="1104"/>
      <c r="M19" s="1104"/>
      <c r="N19" s="1104"/>
      <c r="O19" s="740"/>
      <c r="P19" s="3" t="s">
        <v>24</v>
      </c>
      <c r="Q19" s="3" t="s">
        <v>24</v>
      </c>
      <c r="R19" s="3" t="s">
        <v>24</v>
      </c>
      <c r="S19" s="356" t="s">
        <v>306</v>
      </c>
      <c r="T19" s="356" t="n">
        <f aca="false">T18+5</f>
        <v>35</v>
      </c>
      <c r="U19" s="745" t="s">
        <v>24</v>
      </c>
      <c r="AH19" s="360" t="e">
        <f aca="false">IF(#REF!="SI",5%,0)</f>
        <v>#REF!</v>
      </c>
      <c r="AI19" s="344" t="e">
        <f aca="false">IF(AND(AN1&gt;=160,AN1&lt;=170),6,IF(AND(AN1&gt;=175,AN1&lt;=185),7,IF(AND(AN1&gt;=190,AN1&lt;=200),8,IF(AND(AN1&gt;=205,AN1&lt;=215),9,IF(AND(AN1&gt;=220,AN1&lt;=230),10,IF(AND(AN1&gt;=235,AN1&lt;=245),11,IF(AND(AN1&gt;=250,AN1&lt;=260),12,AI22)))))))</f>
        <v>#NAME?</v>
      </c>
      <c r="AJ19" s="368"/>
      <c r="AK19" s="369" t="n">
        <f aca="false">IF($AI$17=8,PEGY8,IF($AI$17=9,PEGY9,IF($AI$17=10,PEGY10,IF($AI$17=11,PEGY11,IF($AI$17=12,PEGY12,IF($AI$17=13,PEGY13,0))))))</f>
        <v>0</v>
      </c>
      <c r="AL19" s="369" t="n">
        <f aca="false">IF($AI$17=8,PEGY8,IF($AI$17=9,PEGY9,IF($AI$17=10,PEGY10,IF($AI$17=11,PEGY11,IF($AI$17=12,PEGY12,IF($AI$17=13,PEGY13,0))))))</f>
        <v>0</v>
      </c>
      <c r="AM19" s="369" t="n">
        <f aca="false">IF($AI$17=8,PEGY8,IF($AI$17=9,PEGY9,IF($AI$17=10,PEGY10,IF($AI$17=11,PEGY11,IF($AI$17=12,PEGY12,IF($AI$17=13,PEGY13,0))))))</f>
        <v>0</v>
      </c>
      <c r="AN19" s="369" t="n">
        <f aca="false">IF($AI$17=8,PEGY8,IF($AI$17=9,PEGY9,IF($AI$17=10,PEGY10,IF($AI$17=11,PEGY11,IF($AI$17=12,PEGY12,IF($AI$17=13,PEGY13,0))))))</f>
        <v>0</v>
      </c>
      <c r="AO19" s="369" t="n">
        <f aca="false">IF($AI$17=8,PEGY8,IF($AI$17=9,PEGY9,IF($AI$17=10,PEGY10,IF($AI$17=11,PEGY11,IF($AI$17=12,PEGY12,IF($AI$17=13,PEGY13,0))))))</f>
        <v>0</v>
      </c>
      <c r="AP19" s="369" t="n">
        <f aca="false">IF($AI$17=8,PEGY8,IF($AI$17=9,PEGY9,IF($AI$17=10,PEGY10,IF($AI$17=11,PEGY11,IF($AI$17=12,PEGY12,IF($AI$17=13,PEGY13,0))))))</f>
        <v>0</v>
      </c>
      <c r="AQ19" s="369" t="n">
        <f aca="false">IF($AI$17=8,PEGY8,IF($AI$17=9,PEGY9,IF($AI$17=10,PEGY10,IF($AI$17=11,PEGY11,IF($AI$17=12,PEGY12,IF($AI$17=13,PEGY13,0))))))</f>
        <v>0</v>
      </c>
      <c r="AR19" s="369" t="n">
        <f aca="false">IF($AI$17=8,PEGY8,IF($AI$17=9,PEGY9,IF($AI$17=10,PEGY10,IF($AI$17=11,PEGY11,IF($AI$17=12,PEGY12,IF($AI$17=13,PEGY13,0))))))</f>
        <v>0</v>
      </c>
      <c r="AS19" s="369" t="n">
        <f aca="false">IF($AI$17=8,PEGY8,IF($AI$17=9,PEGY9,IF($AI$17=10,PEGY10,IF($AI$17=11,PEGY11,IF($AI$17=12,PEGY12,IF($AI$17=13,PEGY13,0))))))</f>
        <v>0</v>
      </c>
      <c r="AT19" s="369" t="n">
        <f aca="false">IF($AI$17=8,PEGY8,IF($AI$17=9,PEGY9,IF($AI$17=10,PEGY10,IF($AI$17=11,PEGY11,IF($AI$17=12,PEGY12,IF($AI$17=13,PEGY13,0))))))</f>
        <v>0</v>
      </c>
      <c r="AU19" s="369" t="n">
        <f aca="false">IF($AI$17=8,PEGY8,IF($AI$17=9,PEGY9,IF($AI$17=10,PEGY10,IF($AI$17=11,PEGY11,IF($AI$17=12,PEGY12,IF($AI$17=13,PEGY13,0))))))</f>
        <v>0</v>
      </c>
      <c r="AV19" s="369" t="n">
        <f aca="false">IF($AI$17=8,PEGY8,IF($AI$17=9,PEGY9,IF($AI$17=10,PEGY10,IF($AI$17=11,PEGY11,IF($AI$17=12,PEGY12,IF($AI$17=13,PEGY13,0))))))</f>
        <v>0</v>
      </c>
      <c r="AW19" s="369" t="n">
        <f aca="false">IF($AI$17=8,PEGY8,IF($AI$17=9,PEGY9,IF($AI$17=10,PEGY10,IF($AI$17=11,PEGY11,IF($AI$17=12,PEGY12,IF($AI$17=13,PEGY13,0))))))</f>
        <v>0</v>
      </c>
      <c r="AX19" s="369" t="n">
        <f aca="false">IF($AI$17=8,PEGY8,IF($AI$17=9,PEGY9,IF($AI$17=10,PEGY10,IF($AI$17=11,PEGY11,IF($AI$17=12,PEGY12,IF($AI$17=13,PEGY13,0))))))</f>
        <v>0</v>
      </c>
      <c r="AY19" s="746"/>
      <c r="AZ19" s="746"/>
      <c r="BB19" s="701" t="n">
        <v>3000</v>
      </c>
      <c r="BC19" s="683" t="n">
        <f aca="false">IF(F15&lt;40,0,1)</f>
        <v>0</v>
      </c>
      <c r="BD19" s="702" t="n">
        <f aca="false">IF(AND(BC19=1,BC21&lt;4),F15,0)</f>
        <v>0</v>
      </c>
      <c r="BE19" s="685" t="str">
        <f aca="false">IF(BD19=0,"","III")</f>
        <v/>
      </c>
      <c r="BF19" s="393" t="s">
        <v>24</v>
      </c>
      <c r="BL19" s="798" t="n">
        <f aca="false">BL18+5</f>
        <v>90</v>
      </c>
      <c r="BM19" s="905"/>
      <c r="BN19" s="906" t="n">
        <f aca="false">IF(C15=60,5.6,IF(C15=65,6,IF(C15=70,6.4,IF(C15=75,6.8,IF(C15=80,7.2,IF(C15=85,7.6,IF(C15&gt;=90,8,0)))))))</f>
        <v>0</v>
      </c>
      <c r="BO19" s="907" t="n">
        <f aca="false">IF(F15=60,5.6,IF(F15=65,6,IF(F15=70,6.4,IF(F15=75,6.8,IF(F15=80,7.2,IF(F15=85,7.6,IF(F15&gt;=90,8,0)))))))</f>
        <v>0</v>
      </c>
      <c r="BP19" s="908" t="n">
        <f aca="false">IF(C15=60,9,IF(C15=65,9.5,IF(C15&gt;=70,10,0)))</f>
        <v>0</v>
      </c>
      <c r="BQ19" s="909" t="n">
        <f aca="false">IF(F15=60,9,IF(F15=65,9.5,IF(F15&gt;=70,10,0)))</f>
        <v>0</v>
      </c>
      <c r="BR19" s="910" t="s">
        <v>24</v>
      </c>
      <c r="BS19" s="911" t="s">
        <v>24</v>
      </c>
      <c r="BT19" s="924"/>
      <c r="BU19" s="913"/>
      <c r="BV19" s="1066" t="n">
        <f aca="false">IF(C14=75,30,IF(C14=80,32,IF(C14=85,34,IF(C14=90,36,IF(C14=95,38,IF(C14&gt;=100,40,0))))))</f>
        <v>0</v>
      </c>
      <c r="BW19" s="1067" t="n">
        <f aca="false">IF(F14=75,30,IF(F14=80,32,IF(F14=85,34,IF(F14=90,36,IF(F14=95,38,IF(F14&gt;=100,40,0))))))</f>
        <v>0</v>
      </c>
      <c r="BX19" s="393"/>
      <c r="BY19" s="393" t="s">
        <v>24</v>
      </c>
      <c r="BZ19" s="393"/>
      <c r="CA19" s="393"/>
      <c r="CB19" s="393"/>
      <c r="CC19" s="925" t="n">
        <f aca="false">IF(AND($K$5=CE19,$K$6="M"),CD19,IF(AND($K$5=CE19,$K$6="F"),CF19,0))</f>
        <v>0</v>
      </c>
      <c r="CD19" s="926" t="n">
        <v>2.4</v>
      </c>
      <c r="CE19" s="919" t="n">
        <f aca="false">CE18+1</f>
        <v>34</v>
      </c>
      <c r="CF19" s="927" t="n">
        <v>0</v>
      </c>
      <c r="CN19" s="1050" t="s">
        <v>469</v>
      </c>
      <c r="CO19" s="1039" t="n">
        <v>10</v>
      </c>
      <c r="CP19" s="1039" t="n">
        <v>40</v>
      </c>
      <c r="CQ19" s="1039" t="n">
        <v>30</v>
      </c>
      <c r="CR19" s="849" t="n">
        <f aca="false">((CQ19*CP14)+(CO19*CR14))/10000</f>
        <v>0.10075</v>
      </c>
      <c r="CS19" s="1101" t="n">
        <f aca="false">CR14*CO19/10000</f>
        <v>0.02575</v>
      </c>
      <c r="CT19" s="1078"/>
      <c r="CV19" s="1033" t="s">
        <v>544</v>
      </c>
      <c r="CW19" s="1033"/>
      <c r="CX19" s="1105" t="s">
        <v>568</v>
      </c>
      <c r="CY19" s="1105"/>
      <c r="CZ19" s="1105"/>
      <c r="DA19" s="1105"/>
      <c r="DB19" s="1105"/>
      <c r="DC19" s="1105"/>
      <c r="DD19" s="1105"/>
      <c r="DH19" s="3" t="s">
        <v>24</v>
      </c>
    </row>
    <row r="20" customFormat="false" ht="20.25" hidden="false" customHeight="true" outlineLevel="0" collapsed="false">
      <c r="B20" s="1106" t="str">
        <f aca="false">BN9</f>
        <v>PPT</v>
      </c>
      <c r="C20" s="1106"/>
      <c r="D20" s="1107" t="n">
        <f aca="false">BN22/100</f>
        <v>0.0295</v>
      </c>
      <c r="E20" s="1108" t="str">
        <f aca="false">IF(B20="PPM","","x   4  + ")</f>
        <v>x   4  + </v>
      </c>
      <c r="F20" s="1109" t="n">
        <f aca="false">BO22/100</f>
        <v>0.047</v>
      </c>
      <c r="G20" s="1110" t="str">
        <f aca="false">IF(B20="PPM","="," x 0,50/5  =")</f>
        <v> x 0,50/5  =</v>
      </c>
      <c r="H20" s="1109" t="n">
        <f aca="false">BQ3</f>
        <v>0.0165</v>
      </c>
      <c r="I20" s="1111" t="s">
        <v>526</v>
      </c>
      <c r="J20" s="1111"/>
      <c r="K20" s="1111"/>
      <c r="L20" s="1112" t="s">
        <v>24</v>
      </c>
      <c r="M20" s="1113" t="s">
        <v>24</v>
      </c>
      <c r="N20" s="1114"/>
      <c r="O20" s="976" t="s">
        <v>24</v>
      </c>
      <c r="P20" s="756" t="s">
        <v>24</v>
      </c>
      <c r="Q20" s="3" t="s">
        <v>24</v>
      </c>
      <c r="S20" s="356" t="s">
        <v>305</v>
      </c>
      <c r="T20" s="356" t="n">
        <f aca="false">T19+5</f>
        <v>40</v>
      </c>
      <c r="AH20" s="373" t="str">
        <f aca="false">IF(AND(K17="SI",AL1&gt;=60,K18="SI"),"Sordomuto minore anni 12==&gt;Diritto all'indennità si comunicazione = SI",IF(AND(K17="SI",AL1&gt;=75,K18=""),"Sordomuto ultra 12 enne==&gt; Diritto all'indennità si comunicazione = SI",IF(AND(K17=""),"","Sordomuto==&gt;Diritto all'indennità si comunicazione = NO")))</f>
        <v/>
      </c>
      <c r="AI20" s="374" t="s">
        <v>24</v>
      </c>
      <c r="AJ20" s="374"/>
      <c r="AK20" s="374" t="str">
        <f aca="false">IF(AND($AL$1&gt;=0,$AL$1&lt;=80),"X","")</f>
        <v>X</v>
      </c>
      <c r="AL20" s="374" t="str">
        <f aca="false">IF(AND($AL$1&gt;=85,$AL$1&lt;=95),"X","")</f>
        <v/>
      </c>
      <c r="AM20" s="374" t="str">
        <f aca="false">IF(AND($AL$1&gt;=100,$AL$1&lt;=110),"X","")</f>
        <v/>
      </c>
      <c r="AN20" s="374" t="str">
        <f aca="false">IF(AND($AL$1&gt;=115,$AL$1&lt;=125),"X","")</f>
        <v/>
      </c>
      <c r="AO20" s="374" t="str">
        <f aca="false">IF(AND($AL$1&gt;=130,$AL$1&lt;=140),"X","")</f>
        <v/>
      </c>
      <c r="AP20" s="374" t="str">
        <f aca="false">IF(AND($AL$1&gt;=145,$AL$1&lt;=155),"X","")</f>
        <v/>
      </c>
      <c r="AQ20" s="374" t="str">
        <f aca="false">IF(AND($AL$1&gt;=160,$AL$1&lt;=170),"X","")</f>
        <v/>
      </c>
      <c r="AR20" s="374" t="str">
        <f aca="false">IF(AND($AL$1&gt;=175,$AL$1&lt;=185),"X","")</f>
        <v/>
      </c>
      <c r="AS20" s="374" t="str">
        <f aca="false">IF(AND($AL$1&gt;=190,$AL$1&lt;=200),"X","")</f>
        <v/>
      </c>
      <c r="AT20" s="374" t="str">
        <f aca="false">IF(AND($AL$1&gt;=205,$AL$1&lt;=215),"X","")</f>
        <v/>
      </c>
      <c r="AU20" s="374" t="str">
        <f aca="false">IF(AND($AL$1&gt;=220,$AL$1&lt;=230),"X","")</f>
        <v/>
      </c>
      <c r="AV20" s="374" t="str">
        <f aca="false">IF(AND($AL$1&gt;=235,$AL$1&lt;=245),"X","")</f>
        <v/>
      </c>
      <c r="AW20" s="374" t="str">
        <f aca="false">IF(AND($AL$1&gt;=250,$AL$1&lt;=260),"X","")</f>
        <v/>
      </c>
      <c r="AX20" s="374" t="str">
        <f aca="false">IF(AND($AL$1&gt;=265,$AL$1&lt;=275),"X","")</f>
        <v/>
      </c>
      <c r="AY20" s="757"/>
      <c r="AZ20" s="757"/>
      <c r="BA20" s="3" t="s">
        <v>24</v>
      </c>
      <c r="BB20" s="701" t="n">
        <v>4000</v>
      </c>
      <c r="BC20" s="683" t="n">
        <v>0</v>
      </c>
      <c r="BD20" s="702" t="n">
        <f aca="false">IF(AND(BC20=1,BC21&lt;4),F16,0)</f>
        <v>0</v>
      </c>
      <c r="BE20" s="685" t="str">
        <f aca="false">IF(BD20=0,"","III")</f>
        <v/>
      </c>
      <c r="BF20" s="393" t="s">
        <v>24</v>
      </c>
      <c r="BL20" s="798" t="n">
        <f aca="false">BL19+5</f>
        <v>95</v>
      </c>
      <c r="BM20" s="905" t="s">
        <v>527</v>
      </c>
      <c r="BN20" s="906" t="n">
        <f aca="false">IF(C16&lt;30,0,IF(C16=30,0.1,IF(C16=35,0.2,IF(C16=40,0.4,IF(C16=45,0.6,IF(C16=50,0.9,IF(C16=55,1.2,IF(C16=60,1.4,BN21))))))))</f>
        <v>0.4</v>
      </c>
      <c r="BO20" s="907" t="n">
        <f aca="false">IF(F16&lt;30,0,IF(F16=30,0.1,IF(F16=35,0.2,IF(F16=40,0.4,IF(F16=45,0.6,IF(F16=50,0.9,IF(F16=55,1.2,IF(F16=60,1.4,BO21))))))))</f>
        <v>0.4</v>
      </c>
      <c r="BP20" s="908" t="n">
        <f aca="false">IF(C16=30,0.25,IF(C16=35,0.75,IF(C16=40,1.5,IF(C16=45,2.75,IF(C16=50,3.75,IF(C16=55,4.25,IF(C16=60,4.5,BP21)))))))</f>
        <v>1.5</v>
      </c>
      <c r="BQ20" s="909" t="n">
        <f aca="false">IF(F16=30,0.25,IF(F16=35,0.75,IF(F16=40,1.5,IF(F16=45,2.75,IF(F16=50,3.75,IF(F16=55,4.25,IF(F16=60,4.5,BQ21)))))))</f>
        <v>1.5</v>
      </c>
      <c r="BR20" s="910" t="n">
        <f aca="false">IF(C16=25,0.55,IF(C16=30,1.11,IF(C16=35,1.66,IF(C16=40,2.22,IF(C16=45,2.77,IF(C16=50,3.33,IF(C16=55,3.88,BR21)))))))</f>
        <v>2.22</v>
      </c>
      <c r="BS20" s="911" t="n">
        <f aca="false">IF(F16=25,0.55,IF(F16=30,1.11,IF(F16=35,1.66,IF(F16=40,2.22,IF(F16=45,2.77,IF(F16=50,3.33,IF(F16=55,3.88,BS21)))))))</f>
        <v>2.22</v>
      </c>
      <c r="BT20" s="924"/>
      <c r="BU20" s="913"/>
      <c r="BV20" s="1066" t="n">
        <f aca="false">IF(C16&lt;10,0,IF(C16=10,0.5,IF(C16=15,0.75,IF(C16=20,1,IF(C16=25,1.25,IF(C16=30,1.5,IF(C16=35,1.75,IF(C16=40,2,BV21))))))))</f>
        <v>2</v>
      </c>
      <c r="BW20" s="1067" t="n">
        <f aca="false">IF(F16&lt;10,0,IF(F16=10,0.5,IF(F16=15,0.75,IF(F16=20,1,IF(F16=25,1.25,IF(F16=30,1.5,IF(F16=35,1.75,IF(F16=40,2,BW21))))))))</f>
        <v>2</v>
      </c>
      <c r="BX20" s="393"/>
      <c r="BY20" s="393" t="s">
        <v>24</v>
      </c>
      <c r="BZ20" s="393"/>
      <c r="CA20" s="393"/>
      <c r="CB20" s="393"/>
      <c r="CC20" s="925" t="n">
        <f aca="false">IF(AND($K$5=CE20,$K$6="M"),CD20,IF(AND($K$5=CE20,$K$6="F"),CF20,0))</f>
        <v>0</v>
      </c>
      <c r="CD20" s="926" t="n">
        <v>2.95</v>
      </c>
      <c r="CE20" s="919" t="n">
        <f aca="false">CE19+1</f>
        <v>35</v>
      </c>
      <c r="CF20" s="927" t="n">
        <v>0</v>
      </c>
      <c r="CN20" s="1050" t="s">
        <v>480</v>
      </c>
      <c r="CO20" s="1039" t="s">
        <v>144</v>
      </c>
      <c r="CP20" s="1039" t="s">
        <v>171</v>
      </c>
      <c r="CQ20" s="1039" t="s">
        <v>481</v>
      </c>
      <c r="CR20" s="873" t="s">
        <v>482</v>
      </c>
      <c r="CS20" s="873" t="s">
        <v>483</v>
      </c>
      <c r="CT20" s="1078"/>
      <c r="CV20" s="1033"/>
      <c r="CW20" s="1033"/>
      <c r="CX20" s="1040" t="s">
        <v>545</v>
      </c>
      <c r="CY20" s="1040" t="s">
        <v>546</v>
      </c>
      <c r="CZ20" s="1040" t="s">
        <v>547</v>
      </c>
      <c r="DA20" s="1040" t="s">
        <v>548</v>
      </c>
      <c r="DB20" s="1040" t="s">
        <v>549</v>
      </c>
      <c r="DC20" s="1040" t="s">
        <v>550</v>
      </c>
      <c r="DD20" s="1040" t="s">
        <v>551</v>
      </c>
    </row>
    <row r="21" customFormat="false" ht="20.25" hidden="false" customHeight="true" outlineLevel="0" collapsed="false">
      <c r="B21" s="1115" t="s">
        <v>24</v>
      </c>
      <c r="C21" s="1115"/>
      <c r="D21" s="1115"/>
      <c r="E21" s="1115"/>
      <c r="F21" s="1115"/>
      <c r="G21" s="1115"/>
      <c r="H21" s="1116" t="s">
        <v>24</v>
      </c>
      <c r="I21" s="1116"/>
      <c r="J21" s="1117" t="s">
        <v>24</v>
      </c>
      <c r="K21" s="1117"/>
      <c r="L21" s="1118"/>
      <c r="M21" s="1118"/>
      <c r="N21" s="1119"/>
      <c r="O21" s="393"/>
      <c r="P21" s="763" t="s">
        <v>24</v>
      </c>
      <c r="S21" s="356" t="s">
        <v>308</v>
      </c>
      <c r="T21" s="356" t="n">
        <f aca="false">T20+5</f>
        <v>45</v>
      </c>
      <c r="Z21" s="3" t="s">
        <v>24</v>
      </c>
      <c r="AH21" s="373" t="n">
        <f aca="false">IF(K17="SI",0,IF(ISERROR(AI21/100),0,AI21/100))</f>
        <v>0</v>
      </c>
      <c r="AI21" s="380" t="n">
        <f aca="false">IF(AK20="X",AK18,IF(AL20="X",AL18,IF(AM20="X",AM18,IF(AN20="X",AN18,IF(AO20="X",AO18,IF(AP20="X",AP18,IF(AQ20="X",AQ18,AJ21)))))))</f>
        <v>0</v>
      </c>
      <c r="AJ21" s="380" t="n">
        <f aca="false">IF(AQ20="X",AQ18,IF(AR20="X",AR18,IF(AS20="X",AS18,IF(AT20="X",AT18,IF(AU20="X",AU18,IF(AV20="X",AV18,IF(AW20="X",AW18,AK21)))))))</f>
        <v>65</v>
      </c>
      <c r="AK21" s="380" t="n">
        <f aca="false">IF(AW20="X",AW18,IF(AX20="X",AX18,65))</f>
        <v>65</v>
      </c>
      <c r="AL21" s="381" t="s">
        <v>254</v>
      </c>
      <c r="AM21" s="764"/>
      <c r="AN21" s="764"/>
      <c r="AO21" s="764"/>
      <c r="AP21" s="764"/>
      <c r="AQ21" s="764"/>
      <c r="AR21" s="764"/>
      <c r="AS21" s="382" t="s">
        <v>24</v>
      </c>
      <c r="AT21" s="382"/>
      <c r="AU21" s="382"/>
      <c r="AV21" s="382"/>
      <c r="AW21" s="382"/>
      <c r="AX21" s="382"/>
      <c r="BB21" s="765" t="s">
        <v>422</v>
      </c>
      <c r="BC21" s="766" t="n">
        <f aca="false">SUM(BC10:BC20)</f>
        <v>0</v>
      </c>
      <c r="BD21" s="767" t="n">
        <f aca="false">SUM(BD10:BD20)</f>
        <v>0</v>
      </c>
      <c r="BE21" s="768" t="n">
        <f aca="false">IF(E18&gt;H18,E18,H18)</f>
        <v>0.291666666666667</v>
      </c>
      <c r="BF21" s="219" t="s">
        <v>423</v>
      </c>
      <c r="BG21" s="219"/>
      <c r="BH21" s="219"/>
      <c r="BI21" s="219"/>
      <c r="BJ21" s="219"/>
      <c r="BK21" s="219"/>
      <c r="BL21" s="798" t="n">
        <f aca="false">BL20+5</f>
        <v>100</v>
      </c>
      <c r="BM21" s="982"/>
      <c r="BN21" s="906" t="n">
        <f aca="false">IF(C16=60,1.4,IF(C16=65,1.5,IF(C16=70,1.6,IF(C16=75,1.7,IF(C16=80,1.8,IF(C16=85,1.9,IF(C16&gt;=90,2,0)))))))</f>
        <v>0</v>
      </c>
      <c r="BO21" s="907" t="n">
        <f aca="false">IF(F16=60,1.4,IF(F16=65,1.5,IF(F16=70,1.6,IF(F16=75,1.7,IF(F16=80,1.8,IF(F16=85,1.9,IF(F16&gt;=90,2,0)))))))</f>
        <v>0</v>
      </c>
      <c r="BP21" s="908" t="n">
        <f aca="false">IF(C16=60,4.5,IF(C16=65,4.75,IF(C16&gt;=70,5,0)))</f>
        <v>0</v>
      </c>
      <c r="BQ21" s="909" t="n">
        <f aca="false">IF(F16=60,4.5,IF(F16=65,4.75,IF(F16&gt;=70,5,0)))</f>
        <v>0</v>
      </c>
      <c r="BR21" s="910" t="n">
        <f aca="false">IF(C16=30,3.88,IF(C16=60,4.44,IF(C16&gt;=65,5,0)))</f>
        <v>0</v>
      </c>
      <c r="BS21" s="911" t="n">
        <f aca="false">IF(F16=30,3.88,IF(F16=60,4.44,IF(F16&gt;=65,5,0)))</f>
        <v>0</v>
      </c>
      <c r="BT21" s="983"/>
      <c r="BU21" s="984"/>
      <c r="BV21" s="1066" t="n">
        <f aca="false">IF(C16=40,2,IF(C16=45,2.25,IF(C16=50,2.5,IF(C16=55,2.75,IF(C16=60,3,IF(C16=65,3.25,IF(C16=70,3.5,IF(C16=75,3.75,BV22))))))))</f>
        <v>2</v>
      </c>
      <c r="BW21" s="1067" t="n">
        <f aca="false">IF(F16=40,2,IF(F16=45,2.25,IF(F16=50,2.5,IF(F16=55,2.75,IF(F16=60,3,IF(F16=65,3.25,IF(F16=70,3.5,IF(F16=75,3.75,BW22))))))))</f>
        <v>2</v>
      </c>
      <c r="BX21" s="393"/>
      <c r="BY21" s="393" t="s">
        <v>24</v>
      </c>
      <c r="BZ21" s="393" t="s">
        <v>24</v>
      </c>
      <c r="CA21" s="393"/>
      <c r="CB21" s="393"/>
      <c r="CC21" s="925" t="n">
        <f aca="false">IF(AND($K$5=CE21,$K$6="M"),CD21,IF(AND($K$5=CE21,$K$6="F"),CF21,0))</f>
        <v>0</v>
      </c>
      <c r="CD21" s="926" t="n">
        <v>3.6</v>
      </c>
      <c r="CE21" s="919" t="n">
        <f aca="false">CE20+1</f>
        <v>36</v>
      </c>
      <c r="CF21" s="927" t="n">
        <v>0</v>
      </c>
      <c r="CN21" s="1120"/>
      <c r="CO21" s="1121"/>
      <c r="CP21" s="1121"/>
      <c r="CQ21" s="1121"/>
      <c r="CR21" s="1121"/>
      <c r="CS21" s="1121"/>
      <c r="CT21" s="1122"/>
      <c r="CV21" s="1044" t="s">
        <v>552</v>
      </c>
      <c r="CW21" s="1040" t="s">
        <v>545</v>
      </c>
      <c r="CX21" s="1045" t="n">
        <v>0.4</v>
      </c>
      <c r="CY21" s="1045" t="s">
        <v>24</v>
      </c>
      <c r="CZ21" s="1045" t="s">
        <v>24</v>
      </c>
      <c r="DA21" s="1045" t="s">
        <v>24</v>
      </c>
      <c r="DB21" s="1045" t="s">
        <v>24</v>
      </c>
      <c r="DC21" s="1045" t="s">
        <v>24</v>
      </c>
      <c r="DD21" s="1045" t="s">
        <v>24</v>
      </c>
    </row>
    <row r="22" customFormat="false" ht="20.25" hidden="false" customHeight="true" outlineLevel="0" collapsed="false">
      <c r="B22" s="1123" t="s">
        <v>528</v>
      </c>
      <c r="C22" s="1123"/>
      <c r="D22" s="1123"/>
      <c r="E22" s="1123"/>
      <c r="F22" s="1123"/>
      <c r="G22" s="1123"/>
      <c r="H22" s="1124" t="n">
        <f aca="false">BQ3</f>
        <v>0.0165</v>
      </c>
      <c r="I22" s="1124"/>
      <c r="J22" s="852"/>
      <c r="K22" s="852"/>
      <c r="L22" s="852"/>
      <c r="M22" s="852"/>
      <c r="N22" s="1125"/>
      <c r="O22" s="393"/>
      <c r="P22" s="763" t="s">
        <v>24</v>
      </c>
      <c r="R22" s="3" t="s">
        <v>24</v>
      </c>
      <c r="S22" s="356" t="s">
        <v>310</v>
      </c>
      <c r="T22" s="356" t="n">
        <f aca="false">T21+5</f>
        <v>50</v>
      </c>
      <c r="W22" s="3" t="s">
        <v>24</v>
      </c>
      <c r="AH22" s="366" t="s">
        <v>24</v>
      </c>
      <c r="AI22" s="344" t="e">
        <f aca="false">IF(AND(AN1&gt;=250,AN1&lt;=260),12,IF(AND(AN1&gt;=275,AN1&gt;=275),13,#NAME?))</f>
        <v>#NAME?</v>
      </c>
      <c r="AJ22" s="382"/>
      <c r="AK22" s="382"/>
      <c r="AL22" s="382"/>
      <c r="AM22" s="382" t="s">
        <v>24</v>
      </c>
      <c r="AN22" s="382" t="s">
        <v>24</v>
      </c>
      <c r="AO22" s="382" t="s">
        <v>24</v>
      </c>
      <c r="AP22" s="382" t="s">
        <v>24</v>
      </c>
      <c r="AQ22" s="382"/>
      <c r="AR22" s="382"/>
      <c r="AS22" s="382"/>
      <c r="AT22" s="382"/>
      <c r="AU22" s="382"/>
      <c r="AV22" s="382"/>
      <c r="AW22" s="382"/>
      <c r="AX22" s="382"/>
      <c r="BB22" s="773"/>
      <c r="BC22" s="774" t="s">
        <v>425</v>
      </c>
      <c r="BD22" s="775" t="e">
        <f aca="false">AVERAGE(BD10:BD20)/BC21/10</f>
        <v>#DIV/0!</v>
      </c>
      <c r="BE22" s="776" t="n">
        <f aca="false">IF(BD23&gt;=BB5,BD23,BB5)</f>
        <v>0.1116875</v>
      </c>
      <c r="BF22" s="219" t="s">
        <v>426</v>
      </c>
      <c r="BG22" s="219"/>
      <c r="BH22" s="219"/>
      <c r="BI22" s="219"/>
      <c r="BJ22" s="219"/>
      <c r="BK22" s="219"/>
      <c r="BL22" s="988" t="s">
        <v>24</v>
      </c>
      <c r="BM22" s="989" t="s">
        <v>529</v>
      </c>
      <c r="BN22" s="990" t="n">
        <f aca="false">IF(ISERROR(BN11+BN14+BN16+BN18+BN20),0,BN11+BN14+BN16+BN18+BN20)</f>
        <v>2.95</v>
      </c>
      <c r="BO22" s="991" t="n">
        <f aca="false">IF(ISERROR(BO11+BO14+BO16+BO18+BO20),0,BO11+BO14+BO16+BO18+BO20)</f>
        <v>4.7</v>
      </c>
      <c r="BP22" s="990" t="n">
        <f aca="false">IF(ISERROR(BP11+BP14+BP16+BP18+BP20),0,BP11+BP14+BP16+BP18+BP20)</f>
        <v>4.75</v>
      </c>
      <c r="BQ22" s="991" t="n">
        <f aca="false">IF(ISERROR(BQ11+BQ14+BQ16+BQ18+BQ20),0,BQ11+BQ14+BQ16+BQ18+BQ20)</f>
        <v>11.75</v>
      </c>
      <c r="BR22" s="990" t="n">
        <f aca="false">IF(ISERROR(BR11+BR14+BR16+BR20),0,BR11+BR14+BR16+BR20)</f>
        <v>11.1</v>
      </c>
      <c r="BS22" s="992" t="n">
        <f aca="false">IF(ISERROR(BS11+BS14+BS16+BS20),0,BS11+BS14+BS16+BS20)</f>
        <v>15.55</v>
      </c>
      <c r="BT22" s="4"/>
      <c r="BU22" s="4"/>
      <c r="BV22" s="1066" t="n">
        <f aca="false">IF(C16=75,3.75,IF(C16=80,4,IF(C16=85,4.25,IF(C16=90,4.5,IF(C16=95,4.75,IF(C16&gt;=100,5,0))))))</f>
        <v>0</v>
      </c>
      <c r="BW22" s="1067" t="n">
        <f aca="false">IF(F16=75,3.75,IF(F16=80,4,IF(F16=85,4.25,IF(F16=90,4.5,IF(F16=95,4.75,IF(F16&gt;=100,5,0))))))</f>
        <v>0</v>
      </c>
      <c r="BX22" s="4"/>
      <c r="BY22" s="4"/>
      <c r="BZ22" s="4"/>
      <c r="CA22" s="4"/>
      <c r="CB22" s="4"/>
      <c r="CC22" s="925" t="n">
        <f aca="false">IF(AND($K$5=CE22,$K$6="M"),CD22,IF(AND($K$5=CE22,$K$6="F"),CF22,0))</f>
        <v>0</v>
      </c>
      <c r="CD22" s="926" t="n">
        <v>4.05</v>
      </c>
      <c r="CE22" s="919" t="n">
        <f aca="false">CE21+1</f>
        <v>37</v>
      </c>
      <c r="CF22" s="927" t="n">
        <v>0</v>
      </c>
      <c r="CV22" s="1044"/>
      <c r="CW22" s="1040" t="s">
        <v>546</v>
      </c>
      <c r="CX22" s="1045" t="n">
        <v>0.35</v>
      </c>
      <c r="CY22" s="1045" t="n">
        <v>0.3</v>
      </c>
      <c r="CZ22" s="1045" t="s">
        <v>24</v>
      </c>
      <c r="DA22" s="1045" t="s">
        <v>24</v>
      </c>
      <c r="DB22" s="1045" t="s">
        <v>24</v>
      </c>
      <c r="DC22" s="1045" t="s">
        <v>24</v>
      </c>
      <c r="DD22" s="1045" t="s">
        <v>24</v>
      </c>
    </row>
    <row r="23" customFormat="false" ht="20.25" hidden="false" customHeight="true" outlineLevel="0" collapsed="false">
      <c r="B23" s="1123" t="s">
        <v>427</v>
      </c>
      <c r="C23" s="1123"/>
      <c r="D23" s="1123"/>
      <c r="E23" s="1123"/>
      <c r="F23" s="1123"/>
      <c r="G23" s="1123"/>
      <c r="H23" s="1126" t="s">
        <v>24</v>
      </c>
      <c r="I23" s="1126"/>
      <c r="J23" s="852"/>
      <c r="K23" s="852"/>
      <c r="L23" s="852"/>
      <c r="M23" s="852"/>
      <c r="N23" s="1125"/>
      <c r="O23" s="393"/>
      <c r="P23" s="763"/>
      <c r="S23" s="356" t="s">
        <v>312</v>
      </c>
      <c r="T23" s="356" t="n">
        <f aca="false">T22+5</f>
        <v>55</v>
      </c>
      <c r="AH23" s="360" t="n">
        <f aca="false">IF(K16="SI",5%,0)</f>
        <v>0</v>
      </c>
      <c r="AI23" s="382" t="s">
        <v>24</v>
      </c>
      <c r="AJ23" s="382"/>
      <c r="AK23" s="382"/>
      <c r="AL23" s="382"/>
      <c r="AM23" s="382" t="s">
        <v>24</v>
      </c>
      <c r="AN23" s="382"/>
      <c r="AO23" s="382"/>
      <c r="AP23" s="382"/>
      <c r="AQ23" s="382"/>
      <c r="AR23" s="382"/>
      <c r="AS23" s="382"/>
      <c r="AT23" s="382"/>
      <c r="AU23" s="382"/>
      <c r="AV23" s="382"/>
      <c r="AW23" s="382"/>
      <c r="AX23" s="382"/>
      <c r="BB23" s="773"/>
      <c r="BC23" s="774" t="s">
        <v>428</v>
      </c>
      <c r="BD23" s="778" t="n">
        <f aca="false">MAXA(BD10:BD20)/100</f>
        <v>0</v>
      </c>
      <c r="BE23" s="779" t="n">
        <f aca="false">IF(AND(BD23&gt;0,BC21=1),BD23,IF(AND(BD23&gt;0,BC21=2),BD23,IF(AND(BD23&gt;0,BC21=3),BE22,0)))</f>
        <v>0</v>
      </c>
      <c r="BF23" s="219" t="s">
        <v>429</v>
      </c>
      <c r="BG23" s="219"/>
      <c r="BH23" s="219"/>
      <c r="BI23" s="219"/>
      <c r="BJ23" s="219"/>
      <c r="BK23" s="219"/>
      <c r="BL23" s="393"/>
      <c r="BM23" s="994" t="s">
        <v>530</v>
      </c>
      <c r="BN23" s="995" t="n">
        <f aca="false">IF(BN22&lt;BO22,BN22/100,BO22/100)</f>
        <v>0.0295</v>
      </c>
      <c r="BO23" s="996" t="n">
        <f aca="false">IF(BN22&gt;BO22,BN22/100,BO22/100)</f>
        <v>0.047</v>
      </c>
      <c r="BP23" s="995" t="n">
        <f aca="false">IF(BP22&lt;BQ22,BP22/100,BQ22/100)</f>
        <v>0.0475</v>
      </c>
      <c r="BQ23" s="996" t="n">
        <f aca="false">IF(BP22&gt;BQ22,BP22/100,BQ22/100)</f>
        <v>0.1175</v>
      </c>
      <c r="BR23" s="995" t="n">
        <f aca="false">IF(BR22&lt;BS22,BR22/100,BS22/100)</f>
        <v>0.111</v>
      </c>
      <c r="BS23" s="997" t="n">
        <f aca="false">IF(BR22&gt;BS22,BR22/100,BS22/100)</f>
        <v>0.1555</v>
      </c>
      <c r="BV23" s="990" t="n">
        <f aca="false">IF(ISERROR(BV11+BV14+BV17+BV20),0,BV11+BV14+BV17+BV20)</f>
        <v>25</v>
      </c>
      <c r="BW23" s="992" t="n">
        <f aca="false">IF(ISERROR(BW11+BW14+BW17+BW20),0,BW11+BW14+BW17+BW20)</f>
        <v>25.75</v>
      </c>
      <c r="CC23" s="925" t="n">
        <f aca="false">IF(AND($K$5=CE23,$K$6="M"),CD23,IF(AND($K$5=CE23,$K$6="F"),CF23,0))</f>
        <v>0</v>
      </c>
      <c r="CD23" s="926" t="n">
        <v>4.65</v>
      </c>
      <c r="CE23" s="919" t="n">
        <f aca="false">CE22+1</f>
        <v>38</v>
      </c>
      <c r="CF23" s="927" t="n">
        <v>0</v>
      </c>
      <c r="CV23" s="1044"/>
      <c r="CW23" s="1040" t="s">
        <v>547</v>
      </c>
      <c r="CX23" s="1045" t="n">
        <v>0.3</v>
      </c>
      <c r="CY23" s="1045" t="n">
        <v>0.25</v>
      </c>
      <c r="CZ23" s="1045" t="n">
        <v>0.2</v>
      </c>
      <c r="DA23" s="1045" t="s">
        <v>24</v>
      </c>
      <c r="DB23" s="1045" t="s">
        <v>24</v>
      </c>
      <c r="DC23" s="1045" t="s">
        <v>24</v>
      </c>
      <c r="DD23" s="1045" t="s">
        <v>24</v>
      </c>
    </row>
    <row r="24" customFormat="false" ht="45.75" hidden="false" customHeight="true" outlineLevel="0" collapsed="false">
      <c r="B24" s="1127" t="str">
        <f aca="false">BN8</f>
        <v>IPOACUSIE BILATERALI 
Si utilizza la somma dei valori ponderati relativi alle 5 frequenze fondamentali. Poi si applica la formula (orecchio migliore x 4)+ orecchio peggiore x 0,5 / 5  </v>
      </c>
      <c r="C24" s="1127"/>
      <c r="D24" s="1127"/>
      <c r="E24" s="1127"/>
      <c r="F24" s="1127"/>
      <c r="G24" s="1127"/>
      <c r="H24" s="1127"/>
      <c r="I24" s="1127"/>
      <c r="J24" s="1127"/>
      <c r="K24" s="1127"/>
      <c r="L24" s="1127"/>
      <c r="M24" s="1127"/>
      <c r="N24" s="1128"/>
      <c r="O24" s="396"/>
      <c r="P24" s="763"/>
      <c r="S24" s="356" t="s">
        <v>313</v>
      </c>
      <c r="T24" s="356" t="n">
        <f aca="false">T23+5</f>
        <v>60</v>
      </c>
      <c r="U24" s="661" t="str">
        <f aca="false">IF(AND(U7="P1U1",AD15="Non ascrivibile",X7="Nulla"),'Voci Guerra'!C4,IF(AND(U7="P1U2",AD15="Non ascrivibile",X7="Nulla"),'Voci Guerra'!C4,IF(AND(AD15="IV-16",X7="O2+c"),'Voci Guerra'!C5,IF(AND(AD15="V-18",X7="O1+c"),'Voci Guerra'!C6,IF(AND(AD15="VIII-31",X7="O1"),'Voci Guerra'!C7,IF(AND(U7="P2U2",AD15="VIII-30",X7="Nulla"),'Voci Guerra'!C8,IF(AND(U7="P2U1",AD15="Non ascrivibile",X7="Nulla"),'Voci Guerra'!C9,U25)))))))</f>
        <v>Infermità ascrivibile alla voce tabellare  Non ascrivibile  secondo il criterio analogico, non essendo prevista nella tabella una specifica voce corrispondente alla patologia associata in relazione alla entità della perdita uditiva </v>
      </c>
      <c r="V24" s="661"/>
      <c r="W24" s="661"/>
      <c r="X24" s="661"/>
      <c r="Y24" s="661"/>
      <c r="Z24" s="661"/>
      <c r="AA24" s="661"/>
      <c r="AB24" s="661"/>
      <c r="AC24" s="661"/>
      <c r="AD24" s="661"/>
      <c r="AE24" s="661"/>
      <c r="AF24" s="661"/>
      <c r="AI24" s="782" t="str">
        <f aca="false">IF(K17="SI",'Voci Civili'!B11,IF(K11="Bilaterale",'Voci Civili'!B14,IF(K8="Bilaterale",'Voci Civili'!B5,IF(K12="Bilaterale",'Voci Civili'!B16,IF(K9="Bilaterale",'Voci Civili'!B12,IF(K11="Monolaterale",'Voci Civili'!B15,IF(K8="Monolaterale",'Voci Civili'!B6,AI26)))))))</f>
        <v>Nessuna altra infermità associata alla ipoacusia</v>
      </c>
      <c r="AJ24" s="783"/>
      <c r="AK24" s="783"/>
      <c r="AL24" s="783"/>
      <c r="AM24" s="783"/>
      <c r="AN24" s="783"/>
      <c r="AO24" s="783"/>
      <c r="AP24" s="783"/>
      <c r="AQ24" s="783"/>
      <c r="AR24" s="783"/>
      <c r="AS24" s="783"/>
      <c r="AT24" s="783"/>
      <c r="AU24" s="783"/>
      <c r="AV24" s="783"/>
      <c r="AW24" s="783"/>
      <c r="AX24" s="783"/>
      <c r="AY24" s="3"/>
      <c r="AZ24" s="3"/>
      <c r="BB24" s="1000" t="s">
        <v>430</v>
      </c>
      <c r="BC24" s="1000"/>
      <c r="BD24" s="1000"/>
      <c r="BE24" s="1000"/>
      <c r="BF24" s="1000"/>
      <c r="BG24" s="1000"/>
      <c r="BH24" s="1000"/>
      <c r="BI24" s="1000"/>
      <c r="BJ24" s="1000"/>
      <c r="BK24" s="1000"/>
      <c r="BL24" s="1001" t="s">
        <v>531</v>
      </c>
      <c r="BM24" s="1002"/>
      <c r="BN24" s="1003" t="s">
        <v>532</v>
      </c>
      <c r="BO24" s="1004" t="s">
        <v>533</v>
      </c>
      <c r="BP24" s="1003" t="s">
        <v>532</v>
      </c>
      <c r="BQ24" s="1004" t="s">
        <v>533</v>
      </c>
      <c r="BR24" s="1003" t="s">
        <v>532</v>
      </c>
      <c r="BS24" s="1005" t="s">
        <v>533</v>
      </c>
      <c r="BV24" s="995" t="n">
        <f aca="false">IF(BV23&lt;BW23,BV23/100,BW23/100)</f>
        <v>0.25</v>
      </c>
      <c r="BW24" s="997" t="n">
        <f aca="false">IF(BV23&gt;BW23,BV23/100,BW23/100)</f>
        <v>0.2575</v>
      </c>
      <c r="CC24" s="925" t="n">
        <f aca="false">IF(AND($K$5=CE24,$K$6="M"),CD24,IF(AND($K$5=CE24,$K$6="F"),CF24,0))</f>
        <v>0</v>
      </c>
      <c r="CD24" s="926" t="n">
        <v>5.25</v>
      </c>
      <c r="CE24" s="919" t="n">
        <f aca="false">CE23+1</f>
        <v>39</v>
      </c>
      <c r="CF24" s="927" t="n">
        <v>0</v>
      </c>
      <c r="CV24" s="1044"/>
      <c r="CW24" s="1040" t="s">
        <v>548</v>
      </c>
      <c r="CX24" s="1045" t="n">
        <v>0.25</v>
      </c>
      <c r="CY24" s="1045" t="n">
        <v>0.2</v>
      </c>
      <c r="CZ24" s="1045" t="n">
        <v>0.15</v>
      </c>
      <c r="DA24" s="1045" t="n">
        <v>0.1</v>
      </c>
      <c r="DB24" s="1045" t="s">
        <v>24</v>
      </c>
      <c r="DC24" s="1045" t="s">
        <v>24</v>
      </c>
      <c r="DD24" s="1045" t="s">
        <v>24</v>
      </c>
    </row>
    <row r="25" s="393" customFormat="true" ht="69.95" hidden="false" customHeight="true" outlineLevel="0" collapsed="false">
      <c r="B25" s="785" t="str">
        <f aca="false">Software!A13</f>
        <v>           Sito Internet   dell'INAIL==&gt; www.inail.it
Direzione Generale dell'INAIL==&gt; 00144 Roma,  Piazzale Giulio Pastore 6  
                                                               Tel. 06-5487.2722        Fax 06-5487.2760</v>
      </c>
      <c r="C25" s="785"/>
      <c r="D25" s="785"/>
      <c r="E25" s="785"/>
      <c r="F25" s="785"/>
      <c r="G25" s="785"/>
      <c r="H25" s="785"/>
      <c r="I25" s="785"/>
      <c r="J25" s="785"/>
      <c r="K25" s="785"/>
      <c r="L25" s="785"/>
      <c r="M25" s="785"/>
      <c r="N25" s="786"/>
      <c r="O25" s="786"/>
      <c r="T25" s="605" t="n">
        <f aca="false">T24+5</f>
        <v>65</v>
      </c>
      <c r="U25" s="787" t="str">
        <f aca="false">IF(AND(U7="P2U2",AD15="Non ascrivibile",X7="Nulla"),'Voci Guerra'!C9,IF(AND(U7="P3U2",AD15="VII-29",X7="Nulla"),'Voci Guerra'!C10,IF(OR(AND(U7="P3U1",AD15="VII-30",X7="Antro"),AND(U7="P3U2",AD15="VII-30",X7="Antro")),'Voci Guerra'!C11,IF(AND(U7="P3U1",AD15="Tab. B",X7="Nulla"),'Voci Guerra'!C12,IF(AND(U7="P4U2",AD15="V-18",X7="O2"),'Voci Guerra'!C13,IF(AND(U7="P4U2",AD15="VI-20",X7="Nulla"),'Voci Guerra'!C14,IF(AND(U7="P4U1",AD15="Tab. B",X7="Nulla"),'Voci Guerra'!C15,U26)))))))</f>
        <v>Infermità ascrivibile alla voce tabellare  Non ascrivibile  secondo il criterio analogico, non essendo prevista nella tabella una specifica voce corrispondente alla patologia associata in relazione alla entità della perdita uditiva </v>
      </c>
      <c r="V25" s="787"/>
      <c r="W25" s="787"/>
      <c r="X25" s="787"/>
      <c r="Y25" s="787"/>
      <c r="Z25" s="787"/>
      <c r="AA25" s="787"/>
      <c r="AB25" s="787"/>
      <c r="AC25" s="787"/>
      <c r="AD25" s="787"/>
      <c r="AE25" s="787"/>
      <c r="AF25" s="787"/>
      <c r="AH25" s="3"/>
      <c r="AI25" s="398"/>
      <c r="AJ25" s="399"/>
      <c r="AK25" s="399"/>
      <c r="AL25" s="399"/>
      <c r="AM25" s="399"/>
      <c r="AN25" s="399"/>
      <c r="AO25" s="399"/>
      <c r="AP25" s="399"/>
      <c r="AQ25" s="399"/>
      <c r="AR25" s="399"/>
      <c r="AS25" s="399"/>
      <c r="AT25" s="399"/>
      <c r="AU25" s="399"/>
      <c r="AV25" s="399"/>
      <c r="AW25" s="399"/>
      <c r="AX25" s="399"/>
      <c r="AY25" s="3"/>
      <c r="AZ25" s="3"/>
      <c r="BA25" s="3" t="s">
        <v>24</v>
      </c>
      <c r="BB25" s="1006" t="s">
        <v>431</v>
      </c>
      <c r="BC25" s="1006"/>
      <c r="BD25" s="1006"/>
      <c r="BE25" s="1006"/>
      <c r="BF25" s="1006"/>
      <c r="BG25" s="1006"/>
      <c r="BH25" s="1006"/>
      <c r="BI25" s="1006"/>
      <c r="BJ25" s="1006"/>
      <c r="BK25" s="1006"/>
      <c r="BL25" s="1007" t="s">
        <v>534</v>
      </c>
      <c r="BM25" s="1007"/>
      <c r="BN25" s="1007"/>
      <c r="BO25" s="1007"/>
      <c r="BP25" s="1007"/>
      <c r="BQ25" s="1007"/>
      <c r="BR25" s="1007"/>
      <c r="BS25" s="1007"/>
      <c r="BT25" s="1007"/>
      <c r="BU25" s="1129"/>
      <c r="BV25" s="1003" t="s">
        <v>532</v>
      </c>
      <c r="BW25" s="1005" t="s">
        <v>533</v>
      </c>
      <c r="BZ25" s="393" t="s">
        <v>24</v>
      </c>
      <c r="CC25" s="925" t="n">
        <f aca="false">IF(AND($K$5=CE25,$K$6="M"),CD25,IF(AND($K$5=CE25,$K$6="F"),CF25,0))</f>
        <v>0</v>
      </c>
      <c r="CD25" s="926" t="n">
        <v>5.85</v>
      </c>
      <c r="CE25" s="919" t="n">
        <f aca="false">CE24+1</f>
        <v>40</v>
      </c>
      <c r="CF25" s="927" t="n">
        <v>0</v>
      </c>
      <c r="CI25" s="0"/>
      <c r="CJ25" s="0" t="s">
        <v>24</v>
      </c>
      <c r="CK25" s="0"/>
      <c r="CV25" s="1044"/>
      <c r="CW25" s="1040" t="s">
        <v>549</v>
      </c>
      <c r="CX25" s="1045" t="n">
        <v>0.2</v>
      </c>
      <c r="CY25" s="1045" t="n">
        <v>0.16</v>
      </c>
      <c r="CZ25" s="1045" t="n">
        <v>0.12</v>
      </c>
      <c r="DA25" s="1045" t="n">
        <v>0.08</v>
      </c>
      <c r="DB25" s="1045" t="n">
        <v>0.04</v>
      </c>
      <c r="DC25" s="1045" t="s">
        <v>24</v>
      </c>
      <c r="DD25" s="1045" t="s">
        <v>24</v>
      </c>
    </row>
    <row r="26" s="393" customFormat="true" ht="44.25" hidden="false" customHeight="true" outlineLevel="0" collapsed="false">
      <c r="B26" s="789" t="s">
        <v>24</v>
      </c>
      <c r="C26" s="789"/>
      <c r="D26" s="789"/>
      <c r="E26" s="789"/>
      <c r="F26" s="789"/>
      <c r="G26" s="789"/>
      <c r="H26" s="789"/>
      <c r="I26" s="789"/>
      <c r="J26" s="789"/>
      <c r="K26" s="789"/>
      <c r="L26" s="789"/>
      <c r="M26" s="789"/>
      <c r="N26" s="789"/>
      <c r="O26" s="789"/>
      <c r="P26" s="393" t="s">
        <v>24</v>
      </c>
      <c r="T26" s="605" t="n">
        <f aca="false">T25+5</f>
        <v>70</v>
      </c>
      <c r="U26" s="787" t="str">
        <f aca="false">IF(AND(U7="P4U1",AD15="Tab. B",X7="Nulla"),'Voci Guerra'!C15,IF(AND(U7="P5U2",AD15="IV-15",X7="O2"),'Voci Guerra'!C16,IF(AND(U7="P5U2",AD15="V-19",X7="Nulla"),'Voci Guerra'!C17,IF(AND(U7="P5U1",AD15="Tab. B",X7="Nulla"),'Voci Guerra'!C18,IF(AND(U7="P6U2",AD15="II-20",X7="Nulla"),'Voci Guerra'!C19,IF(AND(U7="P6U1",AD15="VIII-29",X7="Nulla"),'Voci Guerra'!C20,IF(AND(U7="P7U2",AD15="E/H+I-31",X7="Favella"),'Voci Guerra'!C21,U27)))))))</f>
        <v>Infermità ascrivibile alla voce tabellare  Non ascrivibile  secondo il criterio analogico, non essendo prevista nella tabella una specifica voce corrispondente alla patologia associata in relazione alla entità della perdita uditiva </v>
      </c>
      <c r="V26" s="787"/>
      <c r="W26" s="787"/>
      <c r="X26" s="787"/>
      <c r="Y26" s="787"/>
      <c r="Z26" s="787"/>
      <c r="AA26" s="787"/>
      <c r="AB26" s="787"/>
      <c r="AC26" s="787"/>
      <c r="AD26" s="787"/>
      <c r="AE26" s="787"/>
      <c r="AF26" s="787"/>
      <c r="AI26" s="782" t="str">
        <f aca="false">IF(K8="Monolaterale",'Voci Civili'!B6,IF(K9="Monolaterale",'Voci Civili'!B13,IF(K10="Bilaterale",'Voci Civili'!B18,IF(K12="Monolaterale",'Voci Civili'!B17,IF(K10="Monolaterale",'Voci Civili'!B19,"Nessuna altra infermità associata alla ipoacusia")))))</f>
        <v>Nessuna altra infermità associata alla ipoacusia</v>
      </c>
      <c r="AJ26" s="783"/>
      <c r="AK26" s="783"/>
      <c r="AL26" s="783"/>
      <c r="AM26" s="783"/>
      <c r="AN26" s="783"/>
      <c r="AO26" s="783"/>
      <c r="AP26" s="783"/>
      <c r="AQ26" s="783"/>
      <c r="AR26" s="783"/>
      <c r="AS26" s="783"/>
      <c r="AT26" s="783"/>
      <c r="AU26" s="783"/>
      <c r="AV26" s="783"/>
      <c r="AW26" s="783"/>
      <c r="AX26" s="783"/>
      <c r="AY26" s="3"/>
      <c r="AZ26" s="3"/>
      <c r="BA26" s="3"/>
      <c r="BB26" s="1006" t="s">
        <v>432</v>
      </c>
      <c r="BC26" s="1006"/>
      <c r="BD26" s="1006"/>
      <c r="BE26" s="1006"/>
      <c r="BF26" s="1006"/>
      <c r="BG26" s="1006"/>
      <c r="BH26" s="1006"/>
      <c r="BI26" s="1006"/>
      <c r="BJ26" s="1006"/>
      <c r="BK26" s="1006"/>
      <c r="BL26" s="1007" t="s">
        <v>569</v>
      </c>
      <c r="BM26" s="1007"/>
      <c r="BN26" s="1007"/>
      <c r="BO26" s="1007"/>
      <c r="BP26" s="1007"/>
      <c r="BQ26" s="1007"/>
      <c r="BR26" s="1007"/>
      <c r="BS26" s="1007"/>
      <c r="BT26" s="1007"/>
      <c r="BU26" s="1129"/>
      <c r="BV26" s="1129"/>
      <c r="CC26" s="925" t="n">
        <f aca="false">IF(AND($K$5=CE26,$K$6="M"),CD26,IF(AND($K$5=CE26,$K$6="F"),CF26,0))</f>
        <v>0</v>
      </c>
      <c r="CD26" s="926" t="n">
        <v>6.45</v>
      </c>
      <c r="CE26" s="919" t="n">
        <f aca="false">CE25+1</f>
        <v>41</v>
      </c>
      <c r="CF26" s="927" t="n">
        <v>0</v>
      </c>
      <c r="CI26" s="0"/>
      <c r="CJ26" s="0"/>
      <c r="CK26" s="0"/>
      <c r="CV26" s="1044"/>
      <c r="CW26" s="1040" t="s">
        <v>550</v>
      </c>
      <c r="CX26" s="1045" t="n">
        <v>0.15</v>
      </c>
      <c r="CY26" s="1045" t="n">
        <v>0.12</v>
      </c>
      <c r="CZ26" s="1045" t="n">
        <v>0.09</v>
      </c>
      <c r="DA26" s="1045" t="n">
        <v>0.06</v>
      </c>
      <c r="DB26" s="1045" t="n">
        <v>0.03</v>
      </c>
      <c r="DC26" s="1045" t="n">
        <v>0.02</v>
      </c>
      <c r="DD26" s="1045" t="s">
        <v>24</v>
      </c>
    </row>
    <row r="27" s="393" customFormat="true" ht="44.25" hidden="false" customHeight="true" outlineLevel="0" collapsed="false">
      <c r="B27" s="789" t="s">
        <v>24</v>
      </c>
      <c r="C27" s="789"/>
      <c r="D27" s="789"/>
      <c r="E27" s="789"/>
      <c r="F27" s="789"/>
      <c r="G27" s="789"/>
      <c r="H27" s="789"/>
      <c r="I27" s="789"/>
      <c r="J27" s="789"/>
      <c r="K27" s="789"/>
      <c r="L27" s="789"/>
      <c r="M27" s="789"/>
      <c r="N27" s="789"/>
      <c r="O27" s="789"/>
      <c r="T27" s="605" t="n">
        <f aca="false">T26+5</f>
        <v>75</v>
      </c>
      <c r="U27" s="787" t="str">
        <f aca="false">IF(AND(U7="P7U2",AD15="I-30",X7="Nulla"),'Voci Guerra'!C22,IF(AND(U7="P7U2",AD15="VIII-29",X7="Nulla"),'Voci Guerra'!C23,U28))</f>
        <v>Infermità ascrivibile alla voce tabellare  Non ascrivibile  secondo il criterio analogico, non essendo prevista nella tabella una specifica voce corrispondente alla patologia associata in relazione alla entità della perdita uditiva </v>
      </c>
      <c r="V27" s="787"/>
      <c r="W27" s="787"/>
      <c r="X27" s="787"/>
      <c r="Y27" s="787"/>
      <c r="Z27" s="787"/>
      <c r="AA27" s="787"/>
      <c r="AB27" s="787"/>
      <c r="AC27" s="787"/>
      <c r="AD27" s="787"/>
      <c r="AE27" s="787"/>
      <c r="AF27" s="787"/>
      <c r="BB27" s="1009" t="s">
        <v>433</v>
      </c>
      <c r="BC27" s="1009"/>
      <c r="BD27" s="1009"/>
      <c r="BE27" s="1009"/>
      <c r="BF27" s="1009"/>
      <c r="BG27" s="1009"/>
      <c r="BH27" s="1009"/>
      <c r="BI27" s="1009"/>
      <c r="BJ27" s="1009"/>
      <c r="BK27" s="1009"/>
      <c r="BL27" s="1007" t="s">
        <v>536</v>
      </c>
      <c r="BM27" s="1007"/>
      <c r="BN27" s="1007"/>
      <c r="BO27" s="1007"/>
      <c r="BP27" s="1007"/>
      <c r="BQ27" s="1007"/>
      <c r="BR27" s="1007"/>
      <c r="BS27" s="1007"/>
      <c r="BT27" s="1007"/>
      <c r="BU27" s="1129"/>
      <c r="BV27" s="1129"/>
      <c r="CC27" s="925" t="n">
        <f aca="false">IF(AND($K$5=CE27,$K$6="M"),CD27,IF(AND($K$5=CE27,$K$6="F"),CF27,0))</f>
        <v>0</v>
      </c>
      <c r="CD27" s="926" t="n">
        <v>7.25</v>
      </c>
      <c r="CE27" s="919" t="n">
        <f aca="false">CE26+1</f>
        <v>42</v>
      </c>
      <c r="CF27" s="918" t="n">
        <v>0</v>
      </c>
      <c r="CI27" s="0"/>
      <c r="CJ27" s="0"/>
      <c r="CK27" s="0"/>
      <c r="CV27" s="1044"/>
      <c r="CW27" s="1040" t="s">
        <v>551</v>
      </c>
      <c r="CX27" s="1045" t="n">
        <v>0.1</v>
      </c>
      <c r="CY27" s="1045" t="n">
        <v>0.08</v>
      </c>
      <c r="CZ27" s="1045" t="n">
        <v>0.06</v>
      </c>
      <c r="DA27" s="1045" t="n">
        <v>0.04</v>
      </c>
      <c r="DB27" s="1045" t="n">
        <v>0.02</v>
      </c>
      <c r="DC27" s="1045" t="n">
        <v>0.01</v>
      </c>
      <c r="DD27" s="1045" t="n">
        <v>0</v>
      </c>
    </row>
    <row r="28" s="4" customFormat="true" ht="44.25" hidden="false" customHeight="true" outlineLevel="0" collapsed="false">
      <c r="B28" s="393"/>
      <c r="C28" s="393"/>
      <c r="D28" s="393"/>
      <c r="E28" s="393" t="s">
        <v>24</v>
      </c>
      <c r="F28" s="393" t="s">
        <v>24</v>
      </c>
      <c r="G28" s="393"/>
      <c r="H28" s="393"/>
      <c r="I28" s="393"/>
      <c r="J28" s="393"/>
      <c r="K28" s="393"/>
      <c r="T28" s="605" t="n">
        <f aca="false">T27+5</f>
        <v>80</v>
      </c>
      <c r="U28" s="793" t="str">
        <f aca="false">"Infermità ascrivibile alla voce tabellare"&amp;"  "&amp;AD15&amp;"  secondo il criterio analogico, non essendo prevista nella tabella una specifica voce corrispondente alla patologia associata in relazione alla entità della perdita uditiva "</f>
        <v>Infermità ascrivibile alla voce tabellare  Non ascrivibile  secondo il criterio analogico, non essendo prevista nella tabella una specifica voce corrispondente alla patologia associata in relazione alla entità della perdita uditiva </v>
      </c>
      <c r="V28" s="793"/>
      <c r="W28" s="793"/>
      <c r="X28" s="793"/>
      <c r="Y28" s="793"/>
      <c r="Z28" s="793"/>
      <c r="AA28" s="793"/>
      <c r="AB28" s="793"/>
      <c r="AC28" s="793"/>
      <c r="AD28" s="793"/>
      <c r="AE28" s="793"/>
      <c r="AF28" s="793"/>
      <c r="AH28" s="393"/>
      <c r="AI28" s="393"/>
      <c r="AJ28" s="393"/>
      <c r="AK28" s="393"/>
      <c r="AL28" s="393"/>
      <c r="AM28" s="393"/>
      <c r="AN28" s="393"/>
      <c r="AO28" s="393"/>
      <c r="AP28" s="393"/>
      <c r="AQ28" s="393"/>
      <c r="AR28" s="393"/>
      <c r="AS28" s="393"/>
      <c r="AT28" s="393"/>
      <c r="AU28" s="393"/>
      <c r="AV28" s="393"/>
      <c r="AW28" s="393"/>
      <c r="AX28" s="393"/>
      <c r="AY28" s="393"/>
      <c r="AZ28" s="393"/>
      <c r="BA28" s="393"/>
      <c r="BB28" s="393"/>
      <c r="BC28" s="393"/>
      <c r="BD28" s="393"/>
      <c r="BE28" s="393"/>
      <c r="BF28" s="393" t="s">
        <v>24</v>
      </c>
      <c r="BG28" s="393"/>
      <c r="BM28" s="37"/>
      <c r="BO28" s="4" t="s">
        <v>24</v>
      </c>
      <c r="CC28" s="925" t="n">
        <f aca="false">IF(AND($K$5=CE28,$K$6="M"),CD28,IF(AND($K$5=CE28,$K$6="F"),CF28,0))</f>
        <v>0</v>
      </c>
      <c r="CD28" s="926" t="n">
        <v>8.4</v>
      </c>
      <c r="CE28" s="919" t="n">
        <f aca="false">CE27+1</f>
        <v>43</v>
      </c>
      <c r="CF28" s="918" t="n">
        <v>0.62</v>
      </c>
      <c r="CI28" s="0"/>
      <c r="CJ28" s="0"/>
      <c r="CK28" s="0"/>
      <c r="CV28" s="163"/>
      <c r="CW28" s="163"/>
      <c r="CX28" s="163"/>
      <c r="CY28" s="163"/>
      <c r="CZ28" s="163"/>
      <c r="DA28" s="163"/>
      <c r="DB28" s="163"/>
      <c r="DC28" s="163"/>
      <c r="DD28" s="163"/>
    </row>
    <row r="29" s="4" customFormat="true" ht="44.25" hidden="false" customHeight="true" outlineLevel="0" collapsed="false">
      <c r="B29" s="393"/>
      <c r="C29" s="393"/>
      <c r="D29" s="393"/>
      <c r="E29" s="393"/>
      <c r="F29" s="393"/>
      <c r="G29" s="393"/>
      <c r="H29" s="393"/>
      <c r="I29" s="393"/>
      <c r="J29" s="393"/>
      <c r="K29" s="393"/>
      <c r="T29" s="605" t="n">
        <f aca="false">T28+5</f>
        <v>85</v>
      </c>
      <c r="U29" s="794" t="s">
        <v>256</v>
      </c>
      <c r="V29" s="794"/>
      <c r="W29" s="794"/>
      <c r="X29" s="794"/>
      <c r="Y29" s="794"/>
      <c r="Z29" s="794"/>
      <c r="AA29" s="794"/>
      <c r="AB29" s="794"/>
      <c r="AC29" s="794"/>
      <c r="AD29" s="794"/>
      <c r="AE29" s="794"/>
      <c r="AF29" s="794"/>
      <c r="AY29" s="393"/>
      <c r="AZ29" s="393"/>
      <c r="BM29" s="37"/>
      <c r="BN29" s="4" t="s">
        <v>24</v>
      </c>
      <c r="CC29" s="925" t="n">
        <f aca="false">IF(AND($K$5=CE29,$K$6="M"),CD29,IF(AND($K$5=CE29,$K$6="F"),CF29,0))</f>
        <v>0</v>
      </c>
      <c r="CD29" s="926" t="n">
        <v>9.55</v>
      </c>
      <c r="CE29" s="919" t="n">
        <f aca="false">CE28+1</f>
        <v>44</v>
      </c>
      <c r="CF29" s="918" t="n">
        <v>1.48</v>
      </c>
      <c r="CI29" s="0"/>
      <c r="CJ29" s="0"/>
      <c r="CK29" s="0"/>
      <c r="CV29" s="163"/>
      <c r="CW29" s="163"/>
      <c r="CX29" s="163"/>
      <c r="CY29" s="163"/>
      <c r="CZ29" s="163"/>
      <c r="DA29" s="163"/>
      <c r="DB29" s="163"/>
      <c r="DC29" s="163"/>
      <c r="DD29" s="163"/>
    </row>
    <row r="30" customFormat="false" ht="44.25" hidden="false" customHeight="true" outlineLevel="0" collapsed="false">
      <c r="B30" s="393"/>
      <c r="C30" s="393"/>
      <c r="D30" s="393"/>
      <c r="E30" s="393"/>
      <c r="F30" s="393"/>
      <c r="G30" s="393"/>
      <c r="H30" s="393"/>
      <c r="I30" s="393"/>
      <c r="J30" s="366" t="s">
        <v>24</v>
      </c>
      <c r="K30" s="366"/>
      <c r="T30" s="605" t="n">
        <f aca="false">T29+5</f>
        <v>90</v>
      </c>
      <c r="U30" s="794" t="s">
        <v>257</v>
      </c>
      <c r="V30" s="794"/>
      <c r="W30" s="794"/>
      <c r="X30" s="794"/>
      <c r="Y30" s="794"/>
      <c r="Z30" s="794"/>
      <c r="AA30" s="794"/>
      <c r="AB30" s="794"/>
      <c r="AC30" s="794"/>
      <c r="AD30" s="794"/>
      <c r="AE30" s="794"/>
      <c r="AF30" s="79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393"/>
      <c r="AZ30" s="393"/>
      <c r="BA30" s="4"/>
      <c r="BB30" s="4"/>
      <c r="BC30" s="4"/>
      <c r="BD30" s="4"/>
      <c r="BE30" s="4"/>
      <c r="BF30" s="4"/>
      <c r="BG30" s="4"/>
      <c r="BW30" s="3" t="s">
        <v>24</v>
      </c>
      <c r="CC30" s="925" t="n">
        <f aca="false">IF(AND($K$5=CE30,$K$6="M"),CD30,IF(AND($K$5=CE30,$K$6="F"),CF30,0))</f>
        <v>0</v>
      </c>
      <c r="CD30" s="926" t="n">
        <v>11</v>
      </c>
      <c r="CE30" s="919" t="n">
        <f aca="false">CE29+1</f>
        <v>45</v>
      </c>
      <c r="CF30" s="918" t="n">
        <v>2.22</v>
      </c>
    </row>
    <row r="31" customFormat="false" ht="44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S31" s="3" t="s">
        <v>24</v>
      </c>
      <c r="T31" s="605" t="n">
        <f aca="false">T30+5</f>
        <v>95</v>
      </c>
      <c r="U31" s="795" t="s">
        <v>258</v>
      </c>
      <c r="V31" s="795"/>
      <c r="W31" s="795"/>
      <c r="X31" s="795"/>
      <c r="Y31" s="795"/>
      <c r="Z31" s="795"/>
      <c r="AA31" s="795"/>
      <c r="AB31" s="795"/>
      <c r="AC31" s="795"/>
      <c r="AD31" s="795"/>
      <c r="AE31" s="795"/>
      <c r="AF31" s="795"/>
      <c r="CC31" s="925" t="n">
        <f aca="false">IF(AND($K$5=CE31,$K$6="M"),CD31,IF(AND($K$5=CE31,$K$6="F"),CF31,0))</f>
        <v>0</v>
      </c>
      <c r="CD31" s="926" t="n">
        <v>12.25</v>
      </c>
      <c r="CE31" s="919" t="n">
        <f aca="false">CE30+1</f>
        <v>46</v>
      </c>
      <c r="CF31" s="918" t="n">
        <v>2.96</v>
      </c>
      <c r="CU31" s="0"/>
    </row>
    <row r="32" customFormat="false" ht="44.25" hidden="false" customHeight="true" outlineLevel="0" collapsed="false">
      <c r="T32" s="605" t="n">
        <f aca="false">T31+5</f>
        <v>100</v>
      </c>
      <c r="U32" s="796" t="s">
        <v>259</v>
      </c>
      <c r="V32" s="796"/>
      <c r="W32" s="796"/>
      <c r="X32" s="796"/>
      <c r="Y32" s="796"/>
      <c r="Z32" s="796"/>
      <c r="AA32" s="796"/>
      <c r="AB32" s="796"/>
      <c r="AC32" s="796"/>
      <c r="AD32" s="796"/>
      <c r="AE32" s="796"/>
      <c r="AF32" s="796"/>
      <c r="CC32" s="925" t="n">
        <f aca="false">IF(AND($K$5=CE32,$K$6="M"),CD32,IF(AND($K$5=CE32,$K$6="F"),CF32,0))</f>
        <v>0</v>
      </c>
      <c r="CD32" s="926" t="n">
        <v>13.5</v>
      </c>
      <c r="CE32" s="919" t="n">
        <f aca="false">CE31+1</f>
        <v>47</v>
      </c>
      <c r="CF32" s="918" t="n">
        <v>3.7</v>
      </c>
      <c r="CU32" s="0"/>
    </row>
    <row r="33" customFormat="false" ht="12.75" hidden="false" customHeight="false" outlineLevel="0" collapsed="false">
      <c r="T33" s="356" t="s">
        <v>24</v>
      </c>
      <c r="W33" s="3" t="s">
        <v>24</v>
      </c>
      <c r="CC33" s="925" t="n">
        <f aca="false">IF(AND($K$5=CE33,$K$6="M"),CD33,IF(AND($K$5=CE33,$K$6="F"),CF33,0))</f>
        <v>0</v>
      </c>
      <c r="CD33" s="926" t="n">
        <v>14.85</v>
      </c>
      <c r="CE33" s="919" t="n">
        <f aca="false">CE32+1</f>
        <v>48</v>
      </c>
      <c r="CF33" s="918" t="n">
        <v>4.44</v>
      </c>
      <c r="CU33" s="0"/>
    </row>
    <row r="34" customFormat="false" ht="12.75" hidden="false" customHeight="false" outlineLevel="0" collapsed="false">
      <c r="T34" s="366" t="s">
        <v>24</v>
      </c>
      <c r="CC34" s="925" t="n">
        <f aca="false">IF(AND($K$5=CE34,$K$6="M"),CD34,IF(AND($K$5=CE34,$K$6="F"),CF34,0))</f>
        <v>0</v>
      </c>
      <c r="CD34" s="926" t="n">
        <v>16.2</v>
      </c>
      <c r="CE34" s="919" t="n">
        <f aca="false">CE33+1</f>
        <v>49</v>
      </c>
      <c r="CF34" s="918" t="n">
        <v>5.48</v>
      </c>
      <c r="CU34" s="0"/>
    </row>
    <row r="35" customFormat="false" ht="12.75" hidden="false" customHeight="false" outlineLevel="0" collapsed="false">
      <c r="T35" s="366" t="s">
        <v>24</v>
      </c>
      <c r="CC35" s="925" t="n">
        <f aca="false">IF(AND($K$5=CE35,$K$6="M"),CD35,IF(AND($K$5=CE35,$K$6="F"),CF35,0))</f>
        <v>0</v>
      </c>
      <c r="CD35" s="926" t="n">
        <v>17.35</v>
      </c>
      <c r="CE35" s="919" t="n">
        <f aca="false">CE34+1</f>
        <v>50</v>
      </c>
      <c r="CF35" s="918" t="n">
        <v>6.4</v>
      </c>
      <c r="CU35" s="0"/>
    </row>
    <row r="36" customFormat="false" ht="12.75" hidden="false" customHeight="false" outlineLevel="0" collapsed="false">
      <c r="T36" s="366" t="s">
        <v>24</v>
      </c>
      <c r="W36" s="3" t="s">
        <v>24</v>
      </c>
      <c r="CC36" s="925" t="n">
        <f aca="false">IF(AND($K$5=CE36,$K$6="M"),CD36,IF(AND($K$5=CE36,$K$6="F"),CF36,0))</f>
        <v>0</v>
      </c>
      <c r="CD36" s="926" t="n">
        <v>18.55</v>
      </c>
      <c r="CE36" s="919" t="n">
        <f aca="false">CE35+1</f>
        <v>51</v>
      </c>
      <c r="CF36" s="918" t="n">
        <v>7.1</v>
      </c>
      <c r="CU36" s="0"/>
    </row>
    <row r="37" customFormat="false" ht="12.75" hidden="false" customHeight="false" outlineLevel="0" collapsed="false">
      <c r="T37" s="366" t="s">
        <v>24</v>
      </c>
      <c r="AE37" s="3" t="s">
        <v>24</v>
      </c>
      <c r="CC37" s="925" t="n">
        <f aca="false">IF(AND($K$5=CE37,$K$6="M"),CD37,IF(AND($K$5=CE37,$K$6="F"),CF37,0))</f>
        <v>0</v>
      </c>
      <c r="CD37" s="926" t="n">
        <v>19.5</v>
      </c>
      <c r="CE37" s="919" t="n">
        <f aca="false">CE36+1</f>
        <v>52</v>
      </c>
      <c r="CF37" s="918" t="n">
        <v>7.8</v>
      </c>
      <c r="CU37" s="0"/>
    </row>
    <row r="38" customFormat="false" ht="12.75" hidden="false" customHeight="false" outlineLevel="0" collapsed="false">
      <c r="T38" s="366" t="s">
        <v>24</v>
      </c>
      <c r="CC38" s="925" t="n">
        <f aca="false">IF(AND($K$5=CE38,$K$6="M"),CD38,IF(AND($K$5=CE38,$K$6="F"),CF38,0))</f>
        <v>0</v>
      </c>
      <c r="CD38" s="926" t="n">
        <v>21.5</v>
      </c>
      <c r="CE38" s="919" t="n">
        <f aca="false">CE37+1</f>
        <v>53</v>
      </c>
      <c r="CF38" s="918" t="n">
        <v>8.6</v>
      </c>
      <c r="CU38" s="0"/>
    </row>
    <row r="39" customFormat="false" ht="12.75" hidden="false" customHeight="false" outlineLevel="0" collapsed="false">
      <c r="T39" s="366" t="s">
        <v>24</v>
      </c>
      <c r="CC39" s="925" t="n">
        <f aca="false">IF(AND($K$5=CE39,$K$6="M"),CD39,IF(AND($K$5=CE39,$K$6="F"),CF39,0))</f>
        <v>0</v>
      </c>
      <c r="CD39" s="926" t="n">
        <v>23</v>
      </c>
      <c r="CE39" s="919" t="n">
        <f aca="false">CE38+1</f>
        <v>54</v>
      </c>
      <c r="CF39" s="918" t="n">
        <v>9.4</v>
      </c>
      <c r="CU39" s="0"/>
    </row>
    <row r="40" customFormat="false" ht="12.75" hidden="false" customHeight="false" outlineLevel="0" collapsed="false">
      <c r="T40" s="366" t="s">
        <v>56</v>
      </c>
      <c r="CC40" s="925" t="n">
        <f aca="false">IF(AND($K$5=CE40,$K$6="M"),CD40,IF(AND($K$5=CE40,$K$6="F"),CF40,0))</f>
        <v>0</v>
      </c>
      <c r="CD40" s="926" t="n">
        <v>24.5</v>
      </c>
      <c r="CE40" s="919" t="n">
        <f aca="false">CE39+1</f>
        <v>55</v>
      </c>
      <c r="CF40" s="918" t="n">
        <v>12.2</v>
      </c>
      <c r="CU40" s="0"/>
    </row>
    <row r="41" customFormat="false" ht="12.75" hidden="false" customHeight="false" outlineLevel="0" collapsed="false">
      <c r="CC41" s="925" t="n">
        <f aca="false">IF(AND($K$5=CE41,$K$6="M"),CD41,IF(AND($K$5=CE41,$K$6="F"),CF41,0))</f>
        <v>0</v>
      </c>
      <c r="CD41" s="926" t="n">
        <v>26</v>
      </c>
      <c r="CE41" s="919" t="n">
        <f aca="false">CE40+1</f>
        <v>56</v>
      </c>
      <c r="CF41" s="918" t="n">
        <v>11</v>
      </c>
      <c r="CU41" s="0"/>
    </row>
    <row r="42" customFormat="false" ht="12.75" hidden="false" customHeight="false" outlineLevel="0" collapsed="false">
      <c r="CC42" s="925" t="n">
        <f aca="false">IF(AND($K$5=CE42,$K$6="M"),CD42,IF(AND($K$5=CE42,$K$6="F"),CF42,0))</f>
        <v>0</v>
      </c>
      <c r="CD42" s="926" t="n">
        <v>27.5</v>
      </c>
      <c r="CE42" s="919" t="n">
        <f aca="false">CE41+1</f>
        <v>57</v>
      </c>
      <c r="CF42" s="918" t="n">
        <v>11.8</v>
      </c>
      <c r="CU42" s="0"/>
    </row>
    <row r="43" customFormat="false" ht="12.75" hidden="false" customHeight="false" outlineLevel="0" collapsed="false">
      <c r="CC43" s="925" t="n">
        <f aca="false">IF(AND($K$5=CE43,$K$6="M"),CD43,IF(AND($K$5=CE43,$K$6="F"),CF43,0))</f>
        <v>0</v>
      </c>
      <c r="CD43" s="926" t="n">
        <v>29</v>
      </c>
      <c r="CE43" s="919" t="n">
        <f aca="false">CE42+1</f>
        <v>58</v>
      </c>
      <c r="CF43" s="918" t="n">
        <v>12.8</v>
      </c>
      <c r="CU43" s="0"/>
    </row>
    <row r="44" customFormat="false" ht="12.75" hidden="false" customHeight="false" outlineLevel="0" collapsed="false">
      <c r="CC44" s="925" t="n">
        <f aca="false">IF(AND($K$5=CE44,$K$6="M"),CD44,IF(AND($K$5=CE44,$K$6="F"),CF44,0))</f>
        <v>0</v>
      </c>
      <c r="CD44" s="926" t="n">
        <v>30.5</v>
      </c>
      <c r="CE44" s="919" t="n">
        <f aca="false">CE43+1</f>
        <v>59</v>
      </c>
      <c r="CF44" s="918" t="n">
        <v>14.25</v>
      </c>
      <c r="CU44" s="0"/>
    </row>
    <row r="45" customFormat="false" ht="12.75" hidden="false" customHeight="false" outlineLevel="0" collapsed="false">
      <c r="CC45" s="925" t="n">
        <f aca="false">IF(AND($K$5=CE45,$K$6="M"),CD45,IF(AND($K$5=CE45,$K$6="F"),CF45,0))</f>
        <v>0</v>
      </c>
      <c r="CD45" s="926" t="n">
        <v>32</v>
      </c>
      <c r="CE45" s="919" t="n">
        <f aca="false">CE44+1</f>
        <v>60</v>
      </c>
      <c r="CF45" s="918" t="n">
        <v>15.75</v>
      </c>
      <c r="CU45" s="0"/>
    </row>
    <row r="46" customFormat="false" ht="12.75" hidden="false" customHeight="false" outlineLevel="0" collapsed="false">
      <c r="CC46" s="925" t="n">
        <f aca="false">IF(AND($K$5=CE46,$K$6="M"),CD46,IF(AND($K$5=CE46,$K$6="F"),CF46,0))</f>
        <v>0</v>
      </c>
      <c r="CD46" s="926" t="n">
        <v>33.5</v>
      </c>
      <c r="CE46" s="919" t="n">
        <f aca="false">CE45+1</f>
        <v>61</v>
      </c>
      <c r="CF46" s="918" t="n">
        <v>17.25</v>
      </c>
      <c r="CU46" s="0"/>
    </row>
    <row r="47" customFormat="false" ht="12.75" hidden="false" customHeight="false" outlineLevel="0" collapsed="false">
      <c r="CC47" s="925" t="n">
        <f aca="false">IF(AND($K$5=CE47,$K$6="M"),CD47,IF(AND($K$5=CE47,$K$6="F"),CF47,0))</f>
        <v>0</v>
      </c>
      <c r="CD47" s="926" t="n">
        <v>35</v>
      </c>
      <c r="CE47" s="919" t="n">
        <f aca="false">CE46+1</f>
        <v>62</v>
      </c>
      <c r="CF47" s="918" t="n">
        <v>18.75</v>
      </c>
      <c r="CU47" s="0"/>
    </row>
    <row r="48" customFormat="false" ht="12.75" hidden="false" customHeight="false" outlineLevel="0" collapsed="false">
      <c r="CC48" s="925" t="n">
        <f aca="false">IF(AND($K$5=CE48,$K$6="M"),CD48,IF(AND($K$5=CE48,$K$6="F"),CF48,0))</f>
        <v>0</v>
      </c>
      <c r="CD48" s="926" t="n">
        <v>36.6</v>
      </c>
      <c r="CE48" s="919" t="n">
        <f aca="false">CE47+1</f>
        <v>63</v>
      </c>
      <c r="CF48" s="918" t="n">
        <v>20.5</v>
      </c>
      <c r="CU48" s="0"/>
    </row>
    <row r="49" customFormat="false" ht="12.75" hidden="false" customHeight="false" outlineLevel="0" collapsed="false">
      <c r="CC49" s="925" t="n">
        <f aca="false">IF(AND($K$5=CE49,$K$6="M"),CD49,IF(AND($K$5=CE49,$K$6="F"),CF49,0))</f>
        <v>0</v>
      </c>
      <c r="CD49" s="926" t="n">
        <v>38.2</v>
      </c>
      <c r="CE49" s="919" t="n">
        <f aca="false">CE48+1</f>
        <v>64</v>
      </c>
      <c r="CF49" s="918" t="n">
        <v>22.25</v>
      </c>
      <c r="CJ49" s="0" t="s">
        <v>24</v>
      </c>
      <c r="CU49" s="0"/>
    </row>
    <row r="50" customFormat="false" ht="12.75" hidden="false" customHeight="false" outlineLevel="0" collapsed="false">
      <c r="CC50" s="925" t="n">
        <f aca="false">IF(AND($K$5=CE50,$K$6="M"),CD50,IF(AND($K$5=CE50,$K$6="F"),CF50,0))</f>
        <v>0</v>
      </c>
      <c r="CD50" s="926" t="n">
        <v>39.8</v>
      </c>
      <c r="CE50" s="1010" t="n">
        <f aca="false">CE49+1</f>
        <v>65</v>
      </c>
      <c r="CF50" s="918" t="n">
        <v>24</v>
      </c>
      <c r="CJ50" s="0" t="s">
        <v>24</v>
      </c>
      <c r="CU50" s="0"/>
    </row>
    <row r="51" customFormat="false" ht="12.75" hidden="false" customHeight="false" outlineLevel="0" collapsed="false">
      <c r="CC51" s="925" t="n">
        <f aca="false">IF(AND($K$5=CE51,$K$6="M"),CD51,IF(AND($K$5=CE51,$K$6="F"),CF51,0))</f>
        <v>0</v>
      </c>
      <c r="CD51" s="926" t="n">
        <v>45</v>
      </c>
      <c r="CE51" s="1011" t="n">
        <v>66</v>
      </c>
      <c r="CF51" s="918" t="n">
        <v>26</v>
      </c>
      <c r="CU51" s="0"/>
    </row>
    <row r="52" customFormat="false" ht="12.75" hidden="false" customHeight="false" outlineLevel="0" collapsed="false">
      <c r="CC52" s="925" t="n">
        <f aca="false">IF(AND($K$5=CE52,$K$6="M"),CD52,IF(AND($K$5=CE52,$K$6="F"),CF52,0))</f>
        <v>0</v>
      </c>
      <c r="CD52" s="1012" t="n">
        <v>45</v>
      </c>
      <c r="CE52" s="1011" t="s">
        <v>537</v>
      </c>
      <c r="CF52" s="1013" t="n">
        <v>26</v>
      </c>
      <c r="CU52" s="0"/>
    </row>
    <row r="53" customFormat="false" ht="12.75" hidden="false" customHeight="false" outlineLevel="0" collapsed="false">
      <c r="CC53" s="1014" t="n">
        <f aca="false">SUM(CC11:CC52)</f>
        <v>0</v>
      </c>
      <c r="CD53" s="1015" t="s">
        <v>538</v>
      </c>
      <c r="CE53" s="1015"/>
      <c r="CF53" s="1015"/>
      <c r="CU53" s="0"/>
    </row>
    <row r="54" customFormat="false" ht="12.75" hidden="false" customHeight="false" outlineLevel="0" collapsed="false">
      <c r="CC54" s="1016" t="s">
        <v>24</v>
      </c>
      <c r="CD54" s="219" t="s">
        <v>24</v>
      </c>
      <c r="CE54" s="219"/>
      <c r="CF54" s="219"/>
      <c r="CU54" s="0"/>
    </row>
    <row r="55" customFormat="false" ht="12.75" hidden="false" customHeight="false" outlineLevel="0" collapsed="false">
      <c r="CU55" s="0"/>
    </row>
    <row r="56" customFormat="false" ht="12.75" hidden="false" customHeight="false" outlineLevel="0" collapsed="false">
      <c r="CU56" s="0"/>
    </row>
    <row r="57" customFormat="false" ht="12.75" hidden="false" customHeight="false" outlineLevel="0" collapsed="false">
      <c r="CU57" s="0"/>
    </row>
    <row r="58" customFormat="false" ht="12.75" hidden="false" customHeight="false" outlineLevel="0" collapsed="false">
      <c r="CD58" s="3" t="s">
        <v>24</v>
      </c>
      <c r="CG58" s="3" t="s">
        <v>24</v>
      </c>
      <c r="CU58" s="0"/>
    </row>
    <row r="59" customFormat="false" ht="12.75" hidden="false" customHeight="false" outlineLevel="0" collapsed="false">
      <c r="CU59" s="0"/>
    </row>
    <row r="60" customFormat="false" ht="12.75" hidden="false" customHeight="false" outlineLevel="0" collapsed="false">
      <c r="CE60" s="3" t="s">
        <v>24</v>
      </c>
      <c r="CF60" s="3" t="s">
        <v>24</v>
      </c>
      <c r="CU60" s="0"/>
    </row>
    <row r="61" customFormat="false" ht="12.75" hidden="false" customHeight="false" outlineLevel="0" collapsed="false">
      <c r="CU61" s="0"/>
    </row>
    <row r="62" customFormat="false" ht="12.75" hidden="false" customHeight="false" outlineLevel="0" collapsed="false">
      <c r="CU62" s="0"/>
    </row>
    <row r="63" customFormat="false" ht="12.75" hidden="false" customHeight="false" outlineLevel="0" collapsed="false">
      <c r="CU63" s="0"/>
    </row>
    <row r="64" customFormat="false" ht="12.75" hidden="false" customHeight="false" outlineLevel="0" collapsed="false">
      <c r="CU64" s="0"/>
    </row>
    <row r="65" customFormat="false" ht="12.75" hidden="false" customHeight="false" outlineLevel="0" collapsed="false">
      <c r="CU65" s="0"/>
    </row>
    <row r="66" customFormat="false" ht="12.75" hidden="false" customHeight="false" outlineLevel="0" collapsed="false">
      <c r="CU66" s="0"/>
    </row>
    <row r="67" customFormat="false" ht="12.75" hidden="false" customHeight="false" outlineLevel="0" collapsed="false">
      <c r="CU67" s="0"/>
    </row>
    <row r="68" customFormat="false" ht="12.75" hidden="false" customHeight="false" outlineLevel="0" collapsed="false">
      <c r="CU68" s="0"/>
    </row>
    <row r="69" customFormat="false" ht="12.75" hidden="false" customHeight="false" outlineLevel="0" collapsed="false">
      <c r="CU69" s="0"/>
    </row>
    <row r="70" customFormat="false" ht="12.75" hidden="false" customHeight="false" outlineLevel="0" collapsed="false">
      <c r="CU70" s="0"/>
    </row>
    <row r="71" customFormat="false" ht="12.75" hidden="false" customHeight="false" outlineLevel="0" collapsed="false">
      <c r="CU71" s="0"/>
    </row>
    <row r="72" customFormat="false" ht="12.75" hidden="false" customHeight="false" outlineLevel="0" collapsed="false">
      <c r="CU72" s="0"/>
    </row>
    <row r="73" customFormat="false" ht="12.75" hidden="false" customHeight="false" outlineLevel="0" collapsed="false">
      <c r="CU73" s="0"/>
    </row>
    <row r="74" customFormat="false" ht="12.75" hidden="false" customHeight="false" outlineLevel="0" collapsed="false">
      <c r="CU74" s="0"/>
    </row>
    <row r="75" customFormat="false" ht="12.75" hidden="false" customHeight="false" outlineLevel="0" collapsed="false">
      <c r="CU75" s="0"/>
    </row>
    <row r="76" customFormat="false" ht="12.75" hidden="false" customHeight="false" outlineLevel="0" collapsed="false">
      <c r="CU76" s="0"/>
    </row>
    <row r="77" customFormat="false" ht="12.75" hidden="false" customHeight="false" outlineLevel="0" collapsed="false">
      <c r="CU77" s="0"/>
    </row>
    <row r="78" customFormat="false" ht="12.75" hidden="false" customHeight="false" outlineLevel="0" collapsed="false">
      <c r="CU78" s="0"/>
    </row>
    <row r="79" customFormat="false" ht="12.75" hidden="false" customHeight="false" outlineLevel="0" collapsed="false">
      <c r="CU79" s="0"/>
    </row>
    <row r="80" customFormat="false" ht="12.75" hidden="false" customHeight="false" outlineLevel="0" collapsed="false">
      <c r="CU80" s="0"/>
    </row>
    <row r="81" customFormat="false" ht="12.75" hidden="false" customHeight="false" outlineLevel="0" collapsed="false">
      <c r="CU81" s="0"/>
    </row>
    <row r="82" customFormat="false" ht="12.75" hidden="false" customHeight="false" outlineLevel="0" collapsed="false">
      <c r="CU82" s="0"/>
    </row>
    <row r="83" customFormat="false" ht="12.75" hidden="false" customHeight="false" outlineLevel="0" collapsed="false">
      <c r="CU83" s="0"/>
    </row>
    <row r="84" customFormat="false" ht="12.75" hidden="false" customHeight="false" outlineLevel="0" collapsed="false">
      <c r="CU84" s="0"/>
    </row>
    <row r="85" customFormat="false" ht="12.75" hidden="false" customHeight="false" outlineLevel="0" collapsed="false">
      <c r="CU85" s="0"/>
    </row>
    <row r="86" customFormat="false" ht="12.75" hidden="false" customHeight="false" outlineLevel="0" collapsed="false">
      <c r="CU86" s="0"/>
    </row>
    <row r="87" customFormat="false" ht="12.75" hidden="false" customHeight="false" outlineLevel="0" collapsed="false">
      <c r="CU87" s="0"/>
    </row>
    <row r="88" customFormat="false" ht="12.75" hidden="false" customHeight="false" outlineLevel="0" collapsed="false">
      <c r="CU88" s="0"/>
    </row>
    <row r="89" customFormat="false" ht="12.75" hidden="false" customHeight="false" outlineLevel="0" collapsed="false">
      <c r="CU89" s="0"/>
    </row>
    <row r="90" customFormat="false" ht="12.75" hidden="false" customHeight="false" outlineLevel="0" collapsed="false">
      <c r="CU90" s="0"/>
    </row>
    <row r="91" customFormat="false" ht="12.75" hidden="false" customHeight="false" outlineLevel="0" collapsed="false">
      <c r="CU91" s="0"/>
    </row>
    <row r="92" customFormat="false" ht="12.75" hidden="false" customHeight="false" outlineLevel="0" collapsed="false">
      <c r="CU92" s="0"/>
    </row>
    <row r="93" customFormat="false" ht="12.75" hidden="false" customHeight="false" outlineLevel="0" collapsed="false">
      <c r="CU93" s="0"/>
    </row>
    <row r="94" customFormat="false" ht="12.75" hidden="false" customHeight="false" outlineLevel="0" collapsed="false">
      <c r="CU94" s="0"/>
    </row>
    <row r="95" customFormat="false" ht="12.75" hidden="false" customHeight="false" outlineLevel="0" collapsed="false">
      <c r="CU95" s="0"/>
    </row>
    <row r="96" customFormat="false" ht="12.75" hidden="false" customHeight="false" outlineLevel="0" collapsed="false">
      <c r="CU96" s="0"/>
    </row>
    <row r="97" customFormat="false" ht="12.75" hidden="false" customHeight="false" outlineLevel="0" collapsed="false">
      <c r="CU97" s="0"/>
    </row>
  </sheetData>
  <sheetProtection sheet="true" password="d3cf" objects="true" scenarios="true"/>
  <mergeCells count="109">
    <mergeCell ref="B1:M1"/>
    <mergeCell ref="BR1:BT1"/>
    <mergeCell ref="CC1:CL1"/>
    <mergeCell ref="CN1:CT1"/>
    <mergeCell ref="CW1:DD1"/>
    <mergeCell ref="B2:M2"/>
    <mergeCell ref="CI2:CL2"/>
    <mergeCell ref="CX2:DC2"/>
    <mergeCell ref="BR3:BS3"/>
    <mergeCell ref="CI3:CI4"/>
    <mergeCell ref="CK3:CK4"/>
    <mergeCell ref="CW3:DD3"/>
    <mergeCell ref="B4:C4"/>
    <mergeCell ref="D4:I4"/>
    <mergeCell ref="P4:Q4"/>
    <mergeCell ref="BR4:BS4"/>
    <mergeCell ref="CV4:CW5"/>
    <mergeCell ref="B5:C5"/>
    <mergeCell ref="D5:I5"/>
    <mergeCell ref="P5:Q5"/>
    <mergeCell ref="BR5:BS5"/>
    <mergeCell ref="B6:C6"/>
    <mergeCell ref="D6:I6"/>
    <mergeCell ref="BR6:BS6"/>
    <mergeCell ref="CV6:CV12"/>
    <mergeCell ref="BD7:BH7"/>
    <mergeCell ref="BR7:BS7"/>
    <mergeCell ref="P8:Q8"/>
    <mergeCell ref="Y8:Z8"/>
    <mergeCell ref="D9:E9"/>
    <mergeCell ref="G9:H9"/>
    <mergeCell ref="I9:J9"/>
    <mergeCell ref="K9:L9"/>
    <mergeCell ref="M9:N9"/>
    <mergeCell ref="BE9:BF9"/>
    <mergeCell ref="BG9:BH9"/>
    <mergeCell ref="BP9:BQ9"/>
    <mergeCell ref="BR9:BS9"/>
    <mergeCell ref="BT9:BU9"/>
    <mergeCell ref="BV9:BW9"/>
    <mergeCell ref="I10:J10"/>
    <mergeCell ref="BZ10:CA10"/>
    <mergeCell ref="I11:J11"/>
    <mergeCell ref="BG11:BH11"/>
    <mergeCell ref="BZ11:CA11"/>
    <mergeCell ref="I12:J12"/>
    <mergeCell ref="V12:W12"/>
    <mergeCell ref="AA12:AB12"/>
    <mergeCell ref="CN12:CT12"/>
    <mergeCell ref="I13:J13"/>
    <mergeCell ref="CG13:CH13"/>
    <mergeCell ref="CU13:CV13"/>
    <mergeCell ref="I14:J14"/>
    <mergeCell ref="V14:W14"/>
    <mergeCell ref="CG14:CH14"/>
    <mergeCell ref="I15:J15"/>
    <mergeCell ref="K15:L15"/>
    <mergeCell ref="P15:Q15"/>
    <mergeCell ref="V15:W15"/>
    <mergeCell ref="AB15:AC15"/>
    <mergeCell ref="CU15:CV15"/>
    <mergeCell ref="I16:J16"/>
    <mergeCell ref="C17:D17"/>
    <mergeCell ref="F17:G17"/>
    <mergeCell ref="J17:K17"/>
    <mergeCell ref="M17:N17"/>
    <mergeCell ref="C18:D18"/>
    <mergeCell ref="F18:G18"/>
    <mergeCell ref="J18:K18"/>
    <mergeCell ref="CW18:DD18"/>
    <mergeCell ref="C19:H19"/>
    <mergeCell ref="J19:K19"/>
    <mergeCell ref="CV19:CW20"/>
    <mergeCell ref="CX19:DD19"/>
    <mergeCell ref="B20:C20"/>
    <mergeCell ref="I20:K20"/>
    <mergeCell ref="B21:G21"/>
    <mergeCell ref="H21:I21"/>
    <mergeCell ref="J21:K21"/>
    <mergeCell ref="BF21:BK21"/>
    <mergeCell ref="CV21:CV27"/>
    <mergeCell ref="B22:G22"/>
    <mergeCell ref="H22:I22"/>
    <mergeCell ref="BF22:BK22"/>
    <mergeCell ref="B23:G23"/>
    <mergeCell ref="H23:I23"/>
    <mergeCell ref="BF23:BK23"/>
    <mergeCell ref="B24:M24"/>
    <mergeCell ref="U24:AF24"/>
    <mergeCell ref="BB24:BK24"/>
    <mergeCell ref="B25:M25"/>
    <mergeCell ref="U25:AF25"/>
    <mergeCell ref="BB25:BK25"/>
    <mergeCell ref="BL25:BT25"/>
    <mergeCell ref="B26:M26"/>
    <mergeCell ref="U26:AF26"/>
    <mergeCell ref="BB26:BK26"/>
    <mergeCell ref="BL26:BT26"/>
    <mergeCell ref="B27:M27"/>
    <mergeCell ref="U27:AF27"/>
    <mergeCell ref="BB27:BK27"/>
    <mergeCell ref="BL27:BT27"/>
    <mergeCell ref="U28:AF28"/>
    <mergeCell ref="U29:AF29"/>
    <mergeCell ref="U30:AF30"/>
    <mergeCell ref="U31:AF31"/>
    <mergeCell ref="U32:AF32"/>
    <mergeCell ref="CD53:CF53"/>
    <mergeCell ref="CD54:CF54"/>
  </mergeCells>
  <conditionalFormatting sqref="Y9 Y12:Z13 Y14:Y16">
    <cfRule type="cellIs" priority="2" operator="equal" aboveAverage="0" equalAverage="0" bottom="0" percent="0" rank="0" text="" dxfId="7">
      <formula>"SI"</formula>
    </cfRule>
  </conditionalFormatting>
  <conditionalFormatting sqref="C11:C16">
    <cfRule type="cellIs" priority="3" operator="between" aboveAverage="0" equalAverage="0" bottom="0" percent="0" rank="0" text="" dxfId="8">
      <formula>30</formula>
      <formula>90</formula>
    </cfRule>
  </conditionalFormatting>
  <conditionalFormatting sqref="F11:F16">
    <cfRule type="cellIs" priority="4" operator="between" aboveAverage="0" equalAverage="0" bottom="0" percent="0" rank="0" text="" dxfId="9">
      <formula>30</formula>
      <formula>90</formula>
    </cfRule>
  </conditionalFormatting>
  <dataValidations count="1">
    <dataValidation allowBlank="true" errorStyle="stop" operator="between" showDropDown="false" showErrorMessage="true" showInputMessage="false" sqref="C11:C16 F11:F16" type="list">
      <formula1>$BL$1:$BL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2.85"/>
    <col collapsed="false" customWidth="true" hidden="false" outlineLevel="0" max="9" min="9" style="1130" width="4.7"/>
  </cols>
  <sheetData>
    <row r="2" customFormat="false" ht="12.75" hidden="false" customHeight="false" outlineLevel="0" collapsed="false">
      <c r="C2" s="1131" t="s">
        <v>24</v>
      </c>
    </row>
    <row r="3" customFormat="false" ht="16.5" hidden="false" customHeight="true" outlineLevel="0" collapsed="false">
      <c r="B3" s="1132" t="s">
        <v>570</v>
      </c>
      <c r="C3" s="1132"/>
      <c r="D3" s="1132"/>
      <c r="E3" s="1132"/>
      <c r="F3" s="1132"/>
      <c r="G3" s="1132"/>
      <c r="H3" s="1132"/>
      <c r="I3" s="1132"/>
      <c r="J3" s="1132"/>
    </row>
    <row r="4" customFormat="false" ht="12.75" hidden="false" customHeight="true" outlineLevel="0" collapsed="false">
      <c r="B4" s="1133" t="s">
        <v>571</v>
      </c>
      <c r="C4" s="1133"/>
      <c r="D4" s="1133"/>
      <c r="E4" s="1133"/>
      <c r="F4" s="1133"/>
      <c r="G4" s="1133"/>
      <c r="H4" s="1133"/>
      <c r="I4" s="1133"/>
      <c r="J4" s="1133"/>
    </row>
    <row r="5" customFormat="false" ht="15.75" hidden="false" customHeight="false" outlineLevel="0" collapsed="false">
      <c r="B5" s="1025"/>
      <c r="C5" s="1134" t="s">
        <v>542</v>
      </c>
      <c r="D5" s="1134"/>
      <c r="E5" s="1134"/>
      <c r="F5" s="1134"/>
      <c r="G5" s="1134"/>
      <c r="H5" s="1025"/>
    </row>
    <row r="6" customFormat="false" ht="12.75" hidden="false" customHeight="true" outlineLevel="0" collapsed="false">
      <c r="C6" s="1135" t="s">
        <v>572</v>
      </c>
      <c r="D6" s="1136" t="s">
        <v>573</v>
      </c>
      <c r="E6" s="1136"/>
      <c r="F6" s="1136"/>
      <c r="G6" s="1136"/>
      <c r="H6" s="1135" t="s">
        <v>574</v>
      </c>
      <c r="I6" s="1135"/>
    </row>
    <row r="7" customFormat="false" ht="12.75" hidden="false" customHeight="false" outlineLevel="0" collapsed="false">
      <c r="B7" s="0" t="s">
        <v>24</v>
      </c>
      <c r="C7" s="1135"/>
      <c r="D7" s="1137" t="n">
        <v>500</v>
      </c>
      <c r="E7" s="806" t="n">
        <v>1000</v>
      </c>
      <c r="F7" s="806" t="n">
        <v>2000</v>
      </c>
      <c r="G7" s="1138" t="n">
        <v>4000</v>
      </c>
      <c r="H7" s="1135"/>
      <c r="I7" s="1135"/>
    </row>
    <row r="8" customFormat="false" ht="12.75" hidden="false" customHeight="true" outlineLevel="0" collapsed="false">
      <c r="C8" s="1135"/>
      <c r="D8" s="1139" t="s">
        <v>234</v>
      </c>
      <c r="E8" s="1139"/>
      <c r="F8" s="1139"/>
      <c r="G8" s="1139"/>
      <c r="H8" s="1135"/>
      <c r="I8" s="1135"/>
    </row>
    <row r="9" customFormat="false" ht="12.75" hidden="false" customHeight="false" outlineLevel="0" collapsed="false">
      <c r="C9" s="1137" t="n">
        <v>0</v>
      </c>
      <c r="D9" s="1140" t="n">
        <v>0</v>
      </c>
      <c r="E9" s="1141" t="n">
        <v>0</v>
      </c>
      <c r="F9" s="1141" t="n">
        <v>0</v>
      </c>
      <c r="G9" s="1141" t="n">
        <v>0</v>
      </c>
      <c r="H9" s="1142" t="s">
        <v>575</v>
      </c>
      <c r="I9" s="1143" t="n">
        <v>20</v>
      </c>
    </row>
    <row r="10" customFormat="false" ht="12.75" hidden="false" customHeight="false" outlineLevel="0" collapsed="false">
      <c r="B10" s="0" t="s">
        <v>24</v>
      </c>
      <c r="C10" s="1137" t="n">
        <f aca="false">C9+5</f>
        <v>5</v>
      </c>
      <c r="D10" s="1144" t="n">
        <v>1.25</v>
      </c>
      <c r="E10" s="1145" t="n">
        <v>1.5</v>
      </c>
      <c r="F10" s="1146" t="n">
        <v>2</v>
      </c>
      <c r="G10" s="1145" t="n">
        <v>0.25</v>
      </c>
      <c r="H10" s="542" t="s">
        <v>576</v>
      </c>
      <c r="I10" s="1147" t="n">
        <v>10</v>
      </c>
    </row>
    <row r="11" customFormat="false" ht="12.75" hidden="false" customHeight="false" outlineLevel="0" collapsed="false">
      <c r="C11" s="1137" t="n">
        <f aca="false">C10+5</f>
        <v>10</v>
      </c>
      <c r="D11" s="1144" t="n">
        <v>2.5</v>
      </c>
      <c r="E11" s="1145" t="n">
        <v>3</v>
      </c>
      <c r="F11" s="1146" t="n">
        <v>4</v>
      </c>
      <c r="G11" s="1145" t="n">
        <v>0.5</v>
      </c>
      <c r="H11" s="542" t="s">
        <v>576</v>
      </c>
      <c r="I11" s="1147" t="n">
        <v>8</v>
      </c>
    </row>
    <row r="12" customFormat="false" ht="12.75" hidden="false" customHeight="false" outlineLevel="0" collapsed="false">
      <c r="C12" s="1137" t="n">
        <f aca="false">C11+5</f>
        <v>15</v>
      </c>
      <c r="D12" s="1144" t="n">
        <v>3.75</v>
      </c>
      <c r="E12" s="1145" t="n">
        <v>4.5</v>
      </c>
      <c r="F12" s="1146" t="n">
        <v>6</v>
      </c>
      <c r="G12" s="1145" t="n">
        <v>0.75</v>
      </c>
      <c r="H12" s="542" t="s">
        <v>576</v>
      </c>
      <c r="I12" s="1147" t="n">
        <v>7</v>
      </c>
    </row>
    <row r="13" customFormat="false" ht="12.75" hidden="false" customHeight="false" outlineLevel="0" collapsed="false">
      <c r="C13" s="1137" t="n">
        <f aca="false">C12+5</f>
        <v>20</v>
      </c>
      <c r="D13" s="1144" t="n">
        <v>5</v>
      </c>
      <c r="E13" s="1145" t="n">
        <v>6</v>
      </c>
      <c r="F13" s="1146" t="n">
        <v>8</v>
      </c>
      <c r="G13" s="1145" t="n">
        <v>1</v>
      </c>
      <c r="H13" s="542" t="s">
        <v>576</v>
      </c>
      <c r="I13" s="1147" t="n">
        <v>6</v>
      </c>
      <c r="J13" s="0" t="s">
        <v>24</v>
      </c>
    </row>
    <row r="14" customFormat="false" ht="13.5" hidden="false" customHeight="true" outlineLevel="0" collapsed="false">
      <c r="C14" s="1137" t="n">
        <f aca="false">C13+5</f>
        <v>25</v>
      </c>
      <c r="D14" s="1148" t="n">
        <v>6.25</v>
      </c>
      <c r="E14" s="1149" t="n">
        <v>7.5</v>
      </c>
      <c r="F14" s="1150" t="n">
        <v>10</v>
      </c>
      <c r="G14" s="1149" t="n">
        <v>1.25</v>
      </c>
      <c r="H14" s="542" t="s">
        <v>576</v>
      </c>
      <c r="I14" s="1147" t="n">
        <v>5</v>
      </c>
    </row>
    <row r="15" customFormat="false" ht="12.75" hidden="false" customHeight="false" outlineLevel="0" collapsed="false">
      <c r="C15" s="1137" t="n">
        <f aca="false">C14+5</f>
        <v>30</v>
      </c>
      <c r="D15" s="1148" t="n">
        <v>7.5</v>
      </c>
      <c r="E15" s="1149" t="n">
        <v>9</v>
      </c>
      <c r="F15" s="1150" t="n">
        <v>12</v>
      </c>
      <c r="G15" s="1149" t="n">
        <v>1.5</v>
      </c>
      <c r="H15" s="542" t="s">
        <v>576</v>
      </c>
      <c r="I15" s="1147" t="n">
        <v>4</v>
      </c>
      <c r="J15" s="0" t="s">
        <v>24</v>
      </c>
    </row>
    <row r="16" customFormat="false" ht="12.75" hidden="false" customHeight="false" outlineLevel="0" collapsed="false">
      <c r="C16" s="1137" t="n">
        <f aca="false">C15+5</f>
        <v>35</v>
      </c>
      <c r="D16" s="1148" t="n">
        <v>8.75</v>
      </c>
      <c r="E16" s="1149" t="n">
        <v>10.5</v>
      </c>
      <c r="F16" s="1150" t="n">
        <v>14</v>
      </c>
      <c r="G16" s="1149" t="n">
        <v>1.75</v>
      </c>
      <c r="H16" s="542" t="s">
        <v>576</v>
      </c>
      <c r="I16" s="1147" t="n">
        <v>3</v>
      </c>
    </row>
    <row r="17" customFormat="false" ht="12.75" hidden="false" customHeight="false" outlineLevel="0" collapsed="false">
      <c r="C17" s="1137" t="n">
        <f aca="false">C16+5</f>
        <v>40</v>
      </c>
      <c r="D17" s="1148" t="n">
        <v>10</v>
      </c>
      <c r="E17" s="1149" t="n">
        <v>12</v>
      </c>
      <c r="F17" s="1150" t="n">
        <v>16</v>
      </c>
      <c r="G17" s="1149" t="n">
        <v>2</v>
      </c>
      <c r="H17" s="542" t="s">
        <v>576</v>
      </c>
      <c r="I17" s="1147" t="n">
        <v>2.5</v>
      </c>
    </row>
    <row r="18" customFormat="false" ht="12.75" hidden="false" customHeight="false" outlineLevel="0" collapsed="false">
      <c r="C18" s="1137" t="n">
        <f aca="false">C17+5</f>
        <v>45</v>
      </c>
      <c r="D18" s="1148" t="n">
        <v>11.25</v>
      </c>
      <c r="E18" s="1149" t="n">
        <v>13.5</v>
      </c>
      <c r="F18" s="1150" t="n">
        <v>18</v>
      </c>
      <c r="G18" s="1149" t="n">
        <v>2.25</v>
      </c>
      <c r="H18" s="542" t="s">
        <v>576</v>
      </c>
      <c r="I18" s="1147" t="n">
        <v>2</v>
      </c>
      <c r="J18" s="0" t="s">
        <v>24</v>
      </c>
    </row>
    <row r="19" customFormat="false" ht="12.75" hidden="false" customHeight="false" outlineLevel="0" collapsed="false">
      <c r="C19" s="1137" t="n">
        <f aca="false">C18+5</f>
        <v>50</v>
      </c>
      <c r="D19" s="1148" t="n">
        <v>12.5</v>
      </c>
      <c r="E19" s="1149" t="n">
        <v>15</v>
      </c>
      <c r="F19" s="1150" t="n">
        <v>20</v>
      </c>
      <c r="G19" s="1149" t="n">
        <v>2.5</v>
      </c>
      <c r="H19" s="542" t="s">
        <v>576</v>
      </c>
      <c r="I19" s="1147" t="n">
        <v>1.5</v>
      </c>
    </row>
    <row r="20" customFormat="false" ht="12.75" hidden="false" customHeight="false" outlineLevel="0" collapsed="false">
      <c r="C20" s="1137" t="n">
        <f aca="false">C19+5</f>
        <v>55</v>
      </c>
      <c r="D20" s="1148" t="n">
        <v>13.75</v>
      </c>
      <c r="E20" s="1149" t="n">
        <v>16.5</v>
      </c>
      <c r="F20" s="1150" t="n">
        <v>22</v>
      </c>
      <c r="G20" s="1149" t="n">
        <v>2.75</v>
      </c>
      <c r="H20" s="542" t="s">
        <v>576</v>
      </c>
      <c r="I20" s="1147" t="n">
        <v>1</v>
      </c>
    </row>
    <row r="21" customFormat="false" ht="12.75" hidden="false" customHeight="false" outlineLevel="0" collapsed="false">
      <c r="C21" s="1137" t="n">
        <f aca="false">C20+5</f>
        <v>60</v>
      </c>
      <c r="D21" s="1148" t="n">
        <v>15</v>
      </c>
      <c r="E21" s="1149" t="n">
        <v>18</v>
      </c>
      <c r="F21" s="1150" t="n">
        <v>24</v>
      </c>
      <c r="G21" s="1149" t="n">
        <v>3</v>
      </c>
      <c r="H21" s="542" t="s">
        <v>576</v>
      </c>
      <c r="I21" s="1147" t="n">
        <v>0.5</v>
      </c>
    </row>
    <row r="22" customFormat="false" ht="12.75" hidden="false" customHeight="false" outlineLevel="0" collapsed="false">
      <c r="C22" s="1137" t="n">
        <f aca="false">C21+5</f>
        <v>65</v>
      </c>
      <c r="D22" s="1148" t="n">
        <v>16.25</v>
      </c>
      <c r="E22" s="1149" t="n">
        <v>19.5</v>
      </c>
      <c r="F22" s="1150" t="n">
        <v>26</v>
      </c>
      <c r="G22" s="1149" t="n">
        <v>3.25</v>
      </c>
      <c r="H22" s="542" t="s">
        <v>576</v>
      </c>
      <c r="I22" s="1147"/>
    </row>
    <row r="23" customFormat="false" ht="12.75" hidden="false" customHeight="false" outlineLevel="0" collapsed="false">
      <c r="C23" s="1137" t="n">
        <f aca="false">C22+5</f>
        <v>70</v>
      </c>
      <c r="D23" s="1148" t="n">
        <v>17.5</v>
      </c>
      <c r="E23" s="1149" t="n">
        <v>21</v>
      </c>
      <c r="F23" s="1150" t="n">
        <v>28</v>
      </c>
      <c r="G23" s="1149" t="n">
        <v>3.5</v>
      </c>
      <c r="H23" s="542" t="s">
        <v>576</v>
      </c>
      <c r="I23" s="1147" t="n">
        <v>0.25</v>
      </c>
    </row>
    <row r="24" customFormat="false" ht="12.75" hidden="false" customHeight="false" outlineLevel="0" collapsed="false">
      <c r="C24" s="1137" t="n">
        <f aca="false">C23+5</f>
        <v>75</v>
      </c>
      <c r="D24" s="1148" t="n">
        <v>18.75</v>
      </c>
      <c r="E24" s="1149" t="n">
        <v>22.5</v>
      </c>
      <c r="F24" s="1150" t="n">
        <v>30</v>
      </c>
      <c r="G24" s="1149" t="n">
        <v>3.75</v>
      </c>
      <c r="H24" s="542" t="s">
        <v>24</v>
      </c>
      <c r="I24" s="1147"/>
      <c r="J24" s="0" t="s">
        <v>24</v>
      </c>
    </row>
    <row r="25" customFormat="false" ht="12.75" hidden="false" customHeight="true" outlineLevel="0" collapsed="false">
      <c r="C25" s="1151" t="n">
        <f aca="false">C24+5</f>
        <v>80</v>
      </c>
      <c r="D25" s="1152" t="n">
        <v>20</v>
      </c>
      <c r="E25" s="1153" t="n">
        <v>24</v>
      </c>
      <c r="F25" s="1154" t="n">
        <v>32</v>
      </c>
      <c r="G25" s="1153" t="n">
        <v>4</v>
      </c>
      <c r="H25" s="1155" t="s">
        <v>577</v>
      </c>
      <c r="I25" s="1155"/>
    </row>
    <row r="26" customFormat="false" ht="12.75" hidden="false" customHeight="true" outlineLevel="0" collapsed="false">
      <c r="C26" s="1137" t="n">
        <f aca="false">C25+5</f>
        <v>85</v>
      </c>
      <c r="D26" s="1148" t="n">
        <v>21.25</v>
      </c>
      <c r="E26" s="1149" t="n">
        <v>25.5</v>
      </c>
      <c r="F26" s="1150" t="n">
        <v>34</v>
      </c>
      <c r="G26" s="1156" t="n">
        <v>4.25</v>
      </c>
      <c r="H26" s="1157" t="s">
        <v>578</v>
      </c>
      <c r="I26" s="1157"/>
    </row>
    <row r="27" customFormat="false" ht="12.75" hidden="false" customHeight="false" outlineLevel="0" collapsed="false">
      <c r="C27" s="1137" t="n">
        <f aca="false">C26+5</f>
        <v>90</v>
      </c>
      <c r="D27" s="1148" t="n">
        <v>22.5</v>
      </c>
      <c r="E27" s="1149" t="n">
        <v>27</v>
      </c>
      <c r="F27" s="1150" t="n">
        <v>36</v>
      </c>
      <c r="G27" s="1156" t="n">
        <v>4.5</v>
      </c>
      <c r="H27" s="1157"/>
      <c r="I27" s="1157"/>
      <c r="J27" s="0" t="s">
        <v>24</v>
      </c>
    </row>
    <row r="28" customFormat="false" ht="12.75" hidden="false" customHeight="false" outlineLevel="0" collapsed="false">
      <c r="C28" s="1137" t="n">
        <f aca="false">C27+5</f>
        <v>95</v>
      </c>
      <c r="D28" s="1148" t="n">
        <v>23.73</v>
      </c>
      <c r="E28" s="1149" t="n">
        <v>28.5</v>
      </c>
      <c r="F28" s="1150" t="n">
        <v>38</v>
      </c>
      <c r="G28" s="1156" t="n">
        <v>4.75</v>
      </c>
      <c r="H28" s="1157"/>
      <c r="I28" s="1157"/>
    </row>
    <row r="29" customFormat="false" ht="12.75" hidden="false" customHeight="false" outlineLevel="0" collapsed="false">
      <c r="B29" s="0" t="s">
        <v>24</v>
      </c>
      <c r="C29" s="1151" t="n">
        <f aca="false">C28+5</f>
        <v>100</v>
      </c>
      <c r="D29" s="1152" t="n">
        <v>25</v>
      </c>
      <c r="E29" s="1153" t="n">
        <v>30</v>
      </c>
      <c r="F29" s="1154" t="n">
        <v>40</v>
      </c>
      <c r="G29" s="1158" t="n">
        <v>5</v>
      </c>
      <c r="H29" s="1157"/>
      <c r="I29" s="1157"/>
    </row>
    <row r="32" customFormat="false" ht="13.5" hidden="false" customHeight="true" outlineLevel="0" collapsed="false">
      <c r="B32" s="1132" t="s">
        <v>579</v>
      </c>
      <c r="C32" s="1132"/>
      <c r="D32" s="1132"/>
      <c r="E32" s="1132"/>
      <c r="F32" s="1132"/>
      <c r="G32" s="1132"/>
      <c r="H32" s="1132"/>
      <c r="I32" s="1132"/>
      <c r="J32" s="1132"/>
    </row>
    <row r="33" customFormat="false" ht="15.75" hidden="false" customHeight="false" outlineLevel="0" collapsed="false">
      <c r="B33" s="1025"/>
      <c r="C33" s="1134" t="s">
        <v>542</v>
      </c>
      <c r="D33" s="1134"/>
      <c r="E33" s="1134"/>
      <c r="F33" s="1134"/>
      <c r="G33" s="1134"/>
      <c r="H33" s="1025"/>
    </row>
    <row r="34" customFormat="false" ht="12.75" hidden="false" customHeight="true" outlineLevel="0" collapsed="false">
      <c r="C34" s="1159" t="s">
        <v>580</v>
      </c>
      <c r="D34" s="1160" t="s">
        <v>573</v>
      </c>
      <c r="E34" s="1160"/>
      <c r="F34" s="1160"/>
      <c r="G34" s="1160"/>
      <c r="H34" s="1159" t="s">
        <v>574</v>
      </c>
      <c r="I34" s="1159"/>
    </row>
    <row r="35" customFormat="false" ht="12.75" hidden="false" customHeight="false" outlineLevel="0" collapsed="false">
      <c r="B35" s="0" t="s">
        <v>24</v>
      </c>
      <c r="C35" s="1159"/>
      <c r="D35" s="1161" t="n">
        <v>500</v>
      </c>
      <c r="E35" s="1162" t="n">
        <v>1000</v>
      </c>
      <c r="F35" s="1162" t="n">
        <v>2000</v>
      </c>
      <c r="G35" s="1163" t="n">
        <v>3000</v>
      </c>
      <c r="H35" s="1159"/>
      <c r="I35" s="1159"/>
    </row>
    <row r="36" customFormat="false" ht="12.75" hidden="false" customHeight="true" outlineLevel="0" collapsed="false">
      <c r="C36" s="1159"/>
      <c r="D36" s="1164" t="s">
        <v>24</v>
      </c>
      <c r="E36" s="1164"/>
      <c r="F36" s="1164"/>
      <c r="G36" s="1164"/>
      <c r="H36" s="1159"/>
      <c r="I36" s="1159"/>
    </row>
    <row r="37" customFormat="false" ht="12.75" hidden="false" customHeight="false" outlineLevel="0" collapsed="false">
      <c r="C37" s="1161" t="n">
        <v>0</v>
      </c>
      <c r="D37" s="1140" t="n">
        <v>0</v>
      </c>
      <c r="E37" s="1141" t="n">
        <v>0</v>
      </c>
      <c r="F37" s="1141" t="n">
        <v>0</v>
      </c>
      <c r="G37" s="1141" t="n">
        <v>0</v>
      </c>
      <c r="H37" s="1142" t="s">
        <v>575</v>
      </c>
      <c r="I37" s="1143" t="n">
        <v>20</v>
      </c>
    </row>
    <row r="38" customFormat="false" ht="12.75" hidden="false" customHeight="false" outlineLevel="0" collapsed="false">
      <c r="B38" s="0" t="s">
        <v>24</v>
      </c>
      <c r="C38" s="1161" t="n">
        <f aca="false">C37+5</f>
        <v>5</v>
      </c>
      <c r="D38" s="1144" t="n">
        <v>1.25</v>
      </c>
      <c r="E38" s="1145" t="n">
        <v>1.75</v>
      </c>
      <c r="F38" s="1146" t="n">
        <v>1</v>
      </c>
      <c r="G38" s="1146" t="n">
        <v>1</v>
      </c>
      <c r="H38" s="542" t="s">
        <v>576</v>
      </c>
      <c r="I38" s="1147" t="n">
        <v>10</v>
      </c>
    </row>
    <row r="39" customFormat="false" ht="12.75" hidden="false" customHeight="false" outlineLevel="0" collapsed="false">
      <c r="C39" s="1161" t="n">
        <f aca="false">C38+5</f>
        <v>10</v>
      </c>
      <c r="D39" s="1144" t="n">
        <v>2.5</v>
      </c>
      <c r="E39" s="1145" t="n">
        <v>3.5</v>
      </c>
      <c r="F39" s="1146" t="n">
        <v>2</v>
      </c>
      <c r="G39" s="1146" t="n">
        <v>2</v>
      </c>
      <c r="H39" s="542" t="s">
        <v>576</v>
      </c>
      <c r="I39" s="1147" t="n">
        <v>8</v>
      </c>
    </row>
    <row r="40" customFormat="false" ht="12.75" hidden="false" customHeight="false" outlineLevel="0" collapsed="false">
      <c r="C40" s="1161" t="n">
        <f aca="false">C39+5</f>
        <v>15</v>
      </c>
      <c r="D40" s="1144" t="n">
        <v>3.75</v>
      </c>
      <c r="E40" s="1145" t="n">
        <v>5.25</v>
      </c>
      <c r="F40" s="1146" t="n">
        <v>3</v>
      </c>
      <c r="G40" s="1146" t="n">
        <v>3</v>
      </c>
      <c r="H40" s="542" t="s">
        <v>576</v>
      </c>
      <c r="I40" s="1147" t="n">
        <v>7</v>
      </c>
    </row>
    <row r="41" customFormat="false" ht="12.75" hidden="false" customHeight="false" outlineLevel="0" collapsed="false">
      <c r="C41" s="1161" t="n">
        <f aca="false">C40+5</f>
        <v>20</v>
      </c>
      <c r="D41" s="1144" t="n">
        <v>5</v>
      </c>
      <c r="E41" s="1145" t="n">
        <v>7</v>
      </c>
      <c r="F41" s="1146" t="n">
        <v>4</v>
      </c>
      <c r="G41" s="1146" t="n">
        <v>4</v>
      </c>
      <c r="H41" s="542" t="s">
        <v>576</v>
      </c>
      <c r="I41" s="1147" t="n">
        <v>6</v>
      </c>
      <c r="J41" s="0" t="s">
        <v>24</v>
      </c>
    </row>
    <row r="42" customFormat="false" ht="13.5" hidden="false" customHeight="true" outlineLevel="0" collapsed="false">
      <c r="C42" s="1161" t="n">
        <f aca="false">C41+5</f>
        <v>25</v>
      </c>
      <c r="D42" s="1148" t="n">
        <v>6.25</v>
      </c>
      <c r="E42" s="1149" t="n">
        <v>8.75</v>
      </c>
      <c r="F42" s="1150" t="n">
        <v>5</v>
      </c>
      <c r="G42" s="1150" t="n">
        <v>5</v>
      </c>
      <c r="H42" s="542" t="s">
        <v>576</v>
      </c>
      <c r="I42" s="1147" t="n">
        <v>5</v>
      </c>
    </row>
    <row r="43" customFormat="false" ht="12.75" hidden="false" customHeight="false" outlineLevel="0" collapsed="false">
      <c r="C43" s="1161" t="n">
        <f aca="false">C42+5</f>
        <v>30</v>
      </c>
      <c r="D43" s="1148" t="n">
        <v>7.5</v>
      </c>
      <c r="E43" s="1149" t="n">
        <v>10.5</v>
      </c>
      <c r="F43" s="1150" t="n">
        <v>6</v>
      </c>
      <c r="G43" s="1150" t="n">
        <v>6</v>
      </c>
      <c r="H43" s="542" t="s">
        <v>576</v>
      </c>
      <c r="I43" s="1147" t="n">
        <v>4</v>
      </c>
      <c r="J43" s="0" t="s">
        <v>24</v>
      </c>
    </row>
    <row r="44" customFormat="false" ht="12.75" hidden="false" customHeight="false" outlineLevel="0" collapsed="false">
      <c r="C44" s="1161" t="n">
        <f aca="false">C43+5</f>
        <v>35</v>
      </c>
      <c r="D44" s="1148" t="n">
        <v>8.75</v>
      </c>
      <c r="E44" s="1149" t="n">
        <v>12.25</v>
      </c>
      <c r="F44" s="1150" t="n">
        <v>7</v>
      </c>
      <c r="G44" s="1150" t="n">
        <v>7</v>
      </c>
      <c r="H44" s="542" t="s">
        <v>576</v>
      </c>
      <c r="I44" s="1147" t="n">
        <v>3</v>
      </c>
    </row>
    <row r="45" customFormat="false" ht="12.75" hidden="false" customHeight="false" outlineLevel="0" collapsed="false">
      <c r="C45" s="1161" t="n">
        <f aca="false">C44+5</f>
        <v>40</v>
      </c>
      <c r="D45" s="1148" t="n">
        <v>10</v>
      </c>
      <c r="E45" s="1149" t="n">
        <v>14</v>
      </c>
      <c r="F45" s="1150" t="n">
        <v>8</v>
      </c>
      <c r="G45" s="1150" t="n">
        <v>8</v>
      </c>
      <c r="H45" s="542" t="s">
        <v>576</v>
      </c>
      <c r="I45" s="1147" t="n">
        <v>2.5</v>
      </c>
    </row>
    <row r="46" customFormat="false" ht="12.75" hidden="false" customHeight="false" outlineLevel="0" collapsed="false">
      <c r="C46" s="1161" t="n">
        <f aca="false">C45+5</f>
        <v>45</v>
      </c>
      <c r="D46" s="1148" t="n">
        <v>11.25</v>
      </c>
      <c r="E46" s="1149" t="n">
        <v>15.75</v>
      </c>
      <c r="F46" s="1150" t="n">
        <v>9</v>
      </c>
      <c r="G46" s="1150" t="n">
        <v>9</v>
      </c>
      <c r="H46" s="542" t="s">
        <v>576</v>
      </c>
      <c r="I46" s="1147" t="n">
        <v>2</v>
      </c>
      <c r="J46" s="0" t="s">
        <v>24</v>
      </c>
    </row>
    <row r="47" customFormat="false" ht="12.75" hidden="false" customHeight="false" outlineLevel="0" collapsed="false">
      <c r="C47" s="1161" t="n">
        <f aca="false">C46+5</f>
        <v>50</v>
      </c>
      <c r="D47" s="1148" t="n">
        <v>12.5</v>
      </c>
      <c r="E47" s="1149" t="n">
        <v>17.5</v>
      </c>
      <c r="F47" s="1150" t="n">
        <v>10</v>
      </c>
      <c r="G47" s="1150" t="n">
        <v>10</v>
      </c>
      <c r="H47" s="542" t="s">
        <v>576</v>
      </c>
      <c r="I47" s="1147" t="n">
        <v>1.5</v>
      </c>
    </row>
    <row r="48" customFormat="false" ht="12.75" hidden="false" customHeight="false" outlineLevel="0" collapsed="false">
      <c r="C48" s="1161" t="n">
        <f aca="false">C47+5</f>
        <v>55</v>
      </c>
      <c r="D48" s="1148" t="n">
        <v>13.75</v>
      </c>
      <c r="E48" s="1149" t="n">
        <v>19.25</v>
      </c>
      <c r="F48" s="1150" t="n">
        <v>11</v>
      </c>
      <c r="G48" s="1150" t="n">
        <v>11</v>
      </c>
      <c r="H48" s="542" t="s">
        <v>576</v>
      </c>
      <c r="I48" s="1147" t="n">
        <v>1</v>
      </c>
      <c r="J48" s="0" t="s">
        <v>24</v>
      </c>
    </row>
    <row r="49" customFormat="false" ht="12.75" hidden="false" customHeight="false" outlineLevel="0" collapsed="false">
      <c r="C49" s="1161" t="n">
        <f aca="false">C48+5</f>
        <v>60</v>
      </c>
      <c r="D49" s="1148" t="n">
        <v>15</v>
      </c>
      <c r="E49" s="1149" t="n">
        <v>21</v>
      </c>
      <c r="F49" s="1150" t="n">
        <v>12</v>
      </c>
      <c r="G49" s="1150" t="n">
        <v>12</v>
      </c>
      <c r="H49" s="542" t="s">
        <v>576</v>
      </c>
      <c r="I49" s="1147" t="n">
        <v>0.5</v>
      </c>
    </row>
    <row r="50" customFormat="false" ht="12.75" hidden="false" customHeight="false" outlineLevel="0" collapsed="false">
      <c r="C50" s="1161" t="n">
        <f aca="false">C49+5</f>
        <v>65</v>
      </c>
      <c r="D50" s="1148" t="n">
        <v>16.25</v>
      </c>
      <c r="E50" s="1149" t="n">
        <v>22.75</v>
      </c>
      <c r="F50" s="1150" t="n">
        <v>13</v>
      </c>
      <c r="G50" s="1150" t="n">
        <v>13</v>
      </c>
      <c r="H50" s="542" t="s">
        <v>576</v>
      </c>
      <c r="I50" s="1147" t="n">
        <v>0.5</v>
      </c>
    </row>
    <row r="51" customFormat="false" ht="12.75" hidden="false" customHeight="false" outlineLevel="0" collapsed="false">
      <c r="C51" s="1161" t="n">
        <f aca="false">C50+5</f>
        <v>70</v>
      </c>
      <c r="D51" s="1148" t="n">
        <v>17.5</v>
      </c>
      <c r="E51" s="1149" t="n">
        <v>24.5</v>
      </c>
      <c r="F51" s="1150" t="n">
        <v>14</v>
      </c>
      <c r="G51" s="1150" t="n">
        <v>14</v>
      </c>
      <c r="H51" s="542" t="s">
        <v>576</v>
      </c>
      <c r="I51" s="1147" t="n">
        <v>0.25</v>
      </c>
    </row>
    <row r="52" customFormat="false" ht="12.75" hidden="false" customHeight="false" outlineLevel="0" collapsed="false">
      <c r="C52" s="1161" t="n">
        <f aca="false">C51+5</f>
        <v>75</v>
      </c>
      <c r="D52" s="1148" t="n">
        <v>18.75</v>
      </c>
      <c r="E52" s="1149" t="n">
        <v>26.25</v>
      </c>
      <c r="F52" s="1150" t="n">
        <v>15</v>
      </c>
      <c r="G52" s="1150" t="n">
        <v>15</v>
      </c>
      <c r="H52" s="542" t="s">
        <v>576</v>
      </c>
      <c r="I52" s="1147" t="n">
        <v>0.25</v>
      </c>
      <c r="J52" s="0" t="s">
        <v>24</v>
      </c>
    </row>
    <row r="53" customFormat="false" ht="12.75" hidden="false" customHeight="true" outlineLevel="0" collapsed="false">
      <c r="C53" s="1165" t="n">
        <f aca="false">C52+5</f>
        <v>80</v>
      </c>
      <c r="D53" s="1152" t="n">
        <v>20</v>
      </c>
      <c r="E53" s="1153" t="n">
        <v>28</v>
      </c>
      <c r="F53" s="1154" t="n">
        <v>16</v>
      </c>
      <c r="G53" s="1154" t="n">
        <v>16</v>
      </c>
      <c r="H53" s="1155" t="s">
        <v>577</v>
      </c>
      <c r="I53" s="1155"/>
    </row>
    <row r="54" customFormat="false" ht="12.75" hidden="false" customHeight="false" outlineLevel="0" collapsed="false">
      <c r="C54" s="298"/>
      <c r="D54" s="1149"/>
      <c r="E54" s="1149"/>
      <c r="F54" s="1150"/>
      <c r="G54" s="1149"/>
      <c r="H54" s="1166"/>
      <c r="I54" s="1166"/>
    </row>
    <row r="55" customFormat="false" ht="13.5" hidden="false" customHeight="true" outlineLevel="0" collapsed="false">
      <c r="B55" s="1167" t="s">
        <v>581</v>
      </c>
      <c r="C55" s="1167"/>
      <c r="D55" s="1167"/>
      <c r="E55" s="1167"/>
      <c r="F55" s="1167"/>
      <c r="G55" s="1167"/>
      <c r="H55" s="1167"/>
      <c r="I55" s="1167"/>
      <c r="J55" s="1167"/>
    </row>
    <row r="56" customFormat="false" ht="15" hidden="false" customHeight="true" outlineLevel="0" collapsed="false">
      <c r="B56" s="1168" t="s">
        <v>582</v>
      </c>
      <c r="C56" s="1168"/>
      <c r="D56" s="1168"/>
      <c r="E56" s="1168"/>
      <c r="F56" s="1168"/>
      <c r="G56" s="1168"/>
      <c r="H56" s="1168"/>
      <c r="I56" s="1168"/>
      <c r="J56" s="1168"/>
    </row>
    <row r="58" customFormat="false" ht="12.75" hidden="false" customHeight="false" outlineLevel="0" collapsed="false">
      <c r="C58" s="199" t="s">
        <v>583</v>
      </c>
      <c r="D58" s="199"/>
      <c r="E58" s="199"/>
      <c r="F58" s="199"/>
      <c r="G58" s="199"/>
    </row>
    <row r="59" customFormat="false" ht="15.75" hidden="false" customHeight="false" outlineLevel="0" collapsed="false">
      <c r="B59" s="200"/>
      <c r="C59" s="1169" t="s">
        <v>584</v>
      </c>
      <c r="D59" s="1169"/>
      <c r="E59" s="1169"/>
      <c r="F59" s="1169"/>
      <c r="G59" s="1169"/>
      <c r="H59" s="1169"/>
      <c r="I59" s="1169"/>
      <c r="J59" s="1169"/>
    </row>
    <row r="60" customFormat="false" ht="15.75" hidden="false" customHeight="false" outlineLevel="0" collapsed="false">
      <c r="B60" s="1169" t="s">
        <v>585</v>
      </c>
      <c r="C60" s="1169"/>
      <c r="D60" s="1169"/>
      <c r="E60" s="1169"/>
      <c r="F60" s="1169"/>
      <c r="G60" s="1169"/>
      <c r="H60" s="1169"/>
      <c r="I60" s="1169"/>
      <c r="J60" s="1169"/>
    </row>
    <row r="61" customFormat="false" ht="36" hidden="false" customHeight="true" outlineLevel="0" collapsed="false">
      <c r="B61" s="1170" t="s">
        <v>586</v>
      </c>
      <c r="C61" s="1170"/>
      <c r="D61" s="1170"/>
      <c r="E61" s="1170"/>
      <c r="F61" s="1170"/>
      <c r="G61" s="1170"/>
      <c r="H61" s="1170"/>
      <c r="I61" s="1170"/>
      <c r="J61" s="1170"/>
    </row>
  </sheetData>
  <sheetProtection sheet="true" password="d3cf" objects="true" scenarios="true"/>
  <mergeCells count="22">
    <mergeCell ref="B3:J3"/>
    <mergeCell ref="B4:J4"/>
    <mergeCell ref="C5:G5"/>
    <mergeCell ref="C6:C8"/>
    <mergeCell ref="D6:G6"/>
    <mergeCell ref="H6:I8"/>
    <mergeCell ref="D8:G8"/>
    <mergeCell ref="H25:I25"/>
    <mergeCell ref="H26:I29"/>
    <mergeCell ref="B32:J32"/>
    <mergeCell ref="C33:G33"/>
    <mergeCell ref="C34:C36"/>
    <mergeCell ref="D34:G34"/>
    <mergeCell ref="H34:I36"/>
    <mergeCell ref="D36:G36"/>
    <mergeCell ref="H53:I53"/>
    <mergeCell ref="B55:J55"/>
    <mergeCell ref="B56:J56"/>
    <mergeCell ref="C58:G58"/>
    <mergeCell ref="C59:J59"/>
    <mergeCell ref="B60:J60"/>
    <mergeCell ref="B61:J6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</cols>
  <sheetData>
    <row r="2" customFormat="false" ht="12.75" hidden="false" customHeight="false" outlineLevel="0" collapsed="false">
      <c r="C2" s="1131" t="s">
        <v>24</v>
      </c>
    </row>
    <row r="3" customFormat="false" ht="15.75" hidden="false" customHeight="false" outlineLevel="0" collapsed="false">
      <c r="B3" s="210" t="s">
        <v>587</v>
      </c>
      <c r="C3" s="210"/>
      <c r="D3" s="210"/>
      <c r="E3" s="210"/>
      <c r="F3" s="210"/>
      <c r="G3" s="210"/>
      <c r="H3" s="210"/>
      <c r="I3" s="210"/>
    </row>
    <row r="4" customFormat="false" ht="15.75" hidden="false" customHeight="false" outlineLevel="0" collapsed="false">
      <c r="B4" s="1025"/>
      <c r="C4" s="1134" t="s">
        <v>542</v>
      </c>
      <c r="D4" s="1134"/>
      <c r="E4" s="1134"/>
      <c r="F4" s="1134"/>
      <c r="G4" s="1134"/>
      <c r="H4" s="1134"/>
      <c r="I4" s="1025"/>
    </row>
    <row r="5" customFormat="false" ht="12.75" hidden="false" customHeight="false" outlineLevel="0" collapsed="false">
      <c r="C5" s="1171" t="s">
        <v>588</v>
      </c>
      <c r="D5" s="1040" t="s">
        <v>589</v>
      </c>
      <c r="E5" s="1040"/>
      <c r="F5" s="1040"/>
      <c r="G5" s="1040"/>
      <c r="H5" s="1040"/>
    </row>
    <row r="6" customFormat="false" ht="12.75" hidden="false" customHeight="false" outlineLevel="0" collapsed="false">
      <c r="C6" s="1172" t="s">
        <v>590</v>
      </c>
      <c r="D6" s="1173" t="s">
        <v>19</v>
      </c>
      <c r="E6" s="1174" t="s">
        <v>511</v>
      </c>
      <c r="F6" s="1173" t="s">
        <v>513</v>
      </c>
      <c r="G6" s="1174" t="s">
        <v>26</v>
      </c>
      <c r="H6" s="1173" t="s">
        <v>527</v>
      </c>
    </row>
    <row r="7" customFormat="false" ht="18.75" hidden="false" customHeight="true" outlineLevel="0" collapsed="false">
      <c r="C7" s="1175" t="n">
        <v>25</v>
      </c>
      <c r="D7" s="543" t="n">
        <v>0</v>
      </c>
      <c r="E7" s="0" t="n">
        <v>0</v>
      </c>
      <c r="F7" s="543" t="n">
        <v>0</v>
      </c>
      <c r="G7" s="0" t="n">
        <v>0</v>
      </c>
      <c r="H7" s="543" t="n">
        <v>0</v>
      </c>
    </row>
    <row r="8" customFormat="false" ht="12.75" hidden="false" customHeight="false" outlineLevel="0" collapsed="false">
      <c r="C8" s="1175" t="n">
        <f aca="false">C7+5</f>
        <v>30</v>
      </c>
      <c r="D8" s="543" t="n">
        <v>1.25</v>
      </c>
      <c r="E8" s="0" t="n">
        <v>1.5</v>
      </c>
      <c r="F8" s="543" t="n">
        <v>1.75</v>
      </c>
      <c r="G8" s="0" t="n">
        <v>0.4</v>
      </c>
      <c r="H8" s="543" t="n">
        <v>0.1</v>
      </c>
      <c r="K8" s="0" t="s">
        <v>24</v>
      </c>
    </row>
    <row r="9" customFormat="false" ht="12.75" hidden="false" customHeight="false" outlineLevel="0" collapsed="false">
      <c r="C9" s="1175" t="n">
        <f aca="false">C8+5</f>
        <v>35</v>
      </c>
      <c r="D9" s="543" t="n">
        <v>2.5</v>
      </c>
      <c r="E9" s="0" t="n">
        <v>3</v>
      </c>
      <c r="F9" s="543" t="n">
        <v>3.5</v>
      </c>
      <c r="G9" s="0" t="n">
        <v>0.8</v>
      </c>
      <c r="H9" s="543" t="n">
        <v>0.2</v>
      </c>
      <c r="J9" s="0" t="s">
        <v>24</v>
      </c>
    </row>
    <row r="10" customFormat="false" ht="12.75" hidden="false" customHeight="false" outlineLevel="0" collapsed="false">
      <c r="C10" s="1175" t="n">
        <f aca="false">C9+5</f>
        <v>40</v>
      </c>
      <c r="D10" s="543" t="n">
        <v>5</v>
      </c>
      <c r="E10" s="0" t="n">
        <v>6</v>
      </c>
      <c r="F10" s="543" t="n">
        <v>7</v>
      </c>
      <c r="G10" s="0" t="n">
        <v>1.6</v>
      </c>
      <c r="H10" s="543" t="n">
        <v>0.4</v>
      </c>
    </row>
    <row r="11" customFormat="false" ht="12.75" hidden="false" customHeight="false" outlineLevel="0" collapsed="false">
      <c r="C11" s="1175" t="n">
        <f aca="false">C10+5</f>
        <v>45</v>
      </c>
      <c r="D11" s="543" t="n">
        <v>7.5</v>
      </c>
      <c r="E11" s="0" t="n">
        <v>9</v>
      </c>
      <c r="F11" s="543" t="n">
        <v>10.5</v>
      </c>
      <c r="G11" s="0" t="n">
        <v>2.4</v>
      </c>
      <c r="H11" s="543" t="n">
        <v>0.6</v>
      </c>
      <c r="J11" s="0" t="s">
        <v>24</v>
      </c>
      <c r="K11" s="0" t="s">
        <v>24</v>
      </c>
    </row>
    <row r="12" customFormat="false" ht="12.75" hidden="false" customHeight="false" outlineLevel="0" collapsed="false">
      <c r="C12" s="1175" t="n">
        <f aca="false">C11+5</f>
        <v>50</v>
      </c>
      <c r="D12" s="543" t="n">
        <v>11.25</v>
      </c>
      <c r="E12" s="0" t="n">
        <v>13.5</v>
      </c>
      <c r="F12" s="543" t="n">
        <v>15.75</v>
      </c>
      <c r="G12" s="0" t="n">
        <v>3.6</v>
      </c>
      <c r="H12" s="543" t="n">
        <v>0.9</v>
      </c>
    </row>
    <row r="13" customFormat="false" ht="12.75" hidden="false" customHeight="false" outlineLevel="0" collapsed="false">
      <c r="C13" s="1175" t="n">
        <f aca="false">C12+5</f>
        <v>55</v>
      </c>
      <c r="D13" s="543" t="n">
        <v>15</v>
      </c>
      <c r="E13" s="0" t="n">
        <v>18</v>
      </c>
      <c r="F13" s="543" t="n">
        <v>21</v>
      </c>
      <c r="G13" s="0" t="n">
        <v>4.8</v>
      </c>
      <c r="H13" s="543" t="n">
        <v>1.2</v>
      </c>
    </row>
    <row r="14" customFormat="false" ht="12.75" hidden="false" customHeight="false" outlineLevel="0" collapsed="false">
      <c r="C14" s="1175" t="n">
        <f aca="false">C13+5</f>
        <v>60</v>
      </c>
      <c r="D14" s="543" t="n">
        <v>17.5</v>
      </c>
      <c r="E14" s="0" t="n">
        <v>21</v>
      </c>
      <c r="F14" s="543" t="n">
        <v>24.5</v>
      </c>
      <c r="G14" s="0" t="n">
        <v>5.6</v>
      </c>
      <c r="H14" s="543" t="n">
        <v>1.4</v>
      </c>
    </row>
    <row r="15" customFormat="false" ht="12.75" hidden="false" customHeight="false" outlineLevel="0" collapsed="false">
      <c r="C15" s="1175" t="n">
        <f aca="false">C14+5</f>
        <v>65</v>
      </c>
      <c r="D15" s="543" t="n">
        <v>18.75</v>
      </c>
      <c r="E15" s="0" t="n">
        <v>22.5</v>
      </c>
      <c r="F15" s="543" t="n">
        <v>26.25</v>
      </c>
      <c r="G15" s="0" t="n">
        <v>6</v>
      </c>
      <c r="H15" s="543" t="n">
        <v>1.5</v>
      </c>
    </row>
    <row r="16" customFormat="false" ht="12.75" hidden="false" customHeight="false" outlineLevel="0" collapsed="false">
      <c r="C16" s="1175" t="n">
        <f aca="false">C15+5</f>
        <v>70</v>
      </c>
      <c r="D16" s="543" t="n">
        <v>20</v>
      </c>
      <c r="E16" s="0" t="n">
        <v>24</v>
      </c>
      <c r="F16" s="543" t="n">
        <v>28</v>
      </c>
      <c r="G16" s="0" t="n">
        <v>6.4</v>
      </c>
      <c r="H16" s="543" t="n">
        <v>1.6</v>
      </c>
    </row>
    <row r="17" customFormat="false" ht="12.75" hidden="false" customHeight="false" outlineLevel="0" collapsed="false">
      <c r="C17" s="1175" t="n">
        <f aca="false">C16+5</f>
        <v>75</v>
      </c>
      <c r="D17" s="543" t="n">
        <v>21.25</v>
      </c>
      <c r="E17" s="0" t="n">
        <v>25.5</v>
      </c>
      <c r="F17" s="543" t="n">
        <v>29.75</v>
      </c>
      <c r="G17" s="0" t="n">
        <v>6.8</v>
      </c>
      <c r="H17" s="543" t="n">
        <v>1.7</v>
      </c>
      <c r="K17" s="0" t="s">
        <v>24</v>
      </c>
    </row>
    <row r="18" customFormat="false" ht="12.75" hidden="false" customHeight="false" outlineLevel="0" collapsed="false">
      <c r="C18" s="1175" t="n">
        <f aca="false">C17+5</f>
        <v>80</v>
      </c>
      <c r="D18" s="543" t="n">
        <v>22.5</v>
      </c>
      <c r="E18" s="0" t="n">
        <v>27</v>
      </c>
      <c r="F18" s="543" t="n">
        <v>31.5</v>
      </c>
      <c r="G18" s="0" t="n">
        <v>7.2</v>
      </c>
      <c r="H18" s="543" t="n">
        <v>1.8</v>
      </c>
    </row>
    <row r="19" customFormat="false" ht="12.75" hidden="false" customHeight="false" outlineLevel="0" collapsed="false">
      <c r="C19" s="1175" t="n">
        <f aca="false">C18+5</f>
        <v>85</v>
      </c>
      <c r="D19" s="543" t="n">
        <v>23.75</v>
      </c>
      <c r="E19" s="0" t="n">
        <v>28.5</v>
      </c>
      <c r="F19" s="543" t="n">
        <v>33.25</v>
      </c>
      <c r="G19" s="0" t="n">
        <v>7.6</v>
      </c>
      <c r="H19" s="543" t="n">
        <v>1.9</v>
      </c>
    </row>
    <row r="20" customFormat="false" ht="12.75" hidden="false" customHeight="false" outlineLevel="0" collapsed="false">
      <c r="C20" s="1172" t="n">
        <f aca="false">C19+5</f>
        <v>90</v>
      </c>
      <c r="D20" s="547" t="n">
        <v>25</v>
      </c>
      <c r="E20" s="552" t="n">
        <v>30</v>
      </c>
      <c r="F20" s="547" t="n">
        <v>35</v>
      </c>
      <c r="G20" s="1176" t="n">
        <v>8</v>
      </c>
      <c r="H20" s="547" t="n">
        <v>2</v>
      </c>
      <c r="K20" s="0" t="s">
        <v>24</v>
      </c>
    </row>
    <row r="21" customFormat="false" ht="15.75" hidden="false" customHeight="false" outlineLevel="0" collapsed="false">
      <c r="C21" s="1177" t="s">
        <v>591</v>
      </c>
      <c r="D21" s="1177"/>
      <c r="E21" s="1177"/>
      <c r="F21" s="1177"/>
      <c r="G21" s="1177"/>
      <c r="H21" s="1177"/>
    </row>
    <row r="22" customFormat="false" ht="15.75" hidden="false" customHeight="false" outlineLevel="0" collapsed="false">
      <c r="C22" s="1177" t="s">
        <v>592</v>
      </c>
      <c r="D22" s="1177"/>
      <c r="E22" s="1177"/>
      <c r="F22" s="1177"/>
      <c r="G22" s="1177"/>
      <c r="H22" s="1177"/>
    </row>
    <row r="24" customFormat="false" ht="12.75" hidden="false" customHeight="false" outlineLevel="0" collapsed="false">
      <c r="C24" s="199" t="s">
        <v>583</v>
      </c>
      <c r="D24" s="199"/>
      <c r="E24" s="199"/>
      <c r="F24" s="199"/>
      <c r="G24" s="199"/>
      <c r="H24" s="199"/>
    </row>
    <row r="25" customFormat="false" ht="15.75" hidden="false" customHeight="false" outlineLevel="0" collapsed="false">
      <c r="C25" s="1177" t="s">
        <v>591</v>
      </c>
      <c r="D25" s="1177"/>
      <c r="E25" s="1177"/>
      <c r="F25" s="1177"/>
      <c r="G25" s="1177"/>
      <c r="H25" s="1177"/>
    </row>
    <row r="26" customFormat="false" ht="15.75" hidden="false" customHeight="false" outlineLevel="0" collapsed="false">
      <c r="B26" s="1177" t="s">
        <v>593</v>
      </c>
      <c r="C26" s="1177"/>
      <c r="D26" s="1177"/>
      <c r="E26" s="1177"/>
      <c r="F26" s="1177"/>
      <c r="G26" s="1177"/>
      <c r="H26" s="1177"/>
      <c r="I26" s="1177"/>
    </row>
    <row r="28" customFormat="false" ht="30" hidden="false" customHeight="true" outlineLevel="0" collapsed="false">
      <c r="B28" s="497" t="s">
        <v>594</v>
      </c>
      <c r="C28" s="497"/>
      <c r="D28" s="497"/>
      <c r="E28" s="497"/>
      <c r="F28" s="497"/>
      <c r="G28" s="497"/>
      <c r="H28" s="497"/>
      <c r="I28" s="497"/>
      <c r="J28" s="497"/>
    </row>
    <row r="29" customFormat="false" ht="27" hidden="false" customHeight="true" outlineLevel="0" collapsed="false">
      <c r="B29" s="497" t="s">
        <v>595</v>
      </c>
      <c r="C29" s="497"/>
      <c r="D29" s="497"/>
      <c r="E29" s="497"/>
      <c r="F29" s="497"/>
      <c r="G29" s="497"/>
      <c r="H29" s="497"/>
      <c r="I29" s="497"/>
      <c r="J29" s="497"/>
    </row>
    <row r="30" customFormat="false" ht="27" hidden="false" customHeight="true" outlineLevel="0" collapsed="false">
      <c r="B30" s="497" t="s">
        <v>596</v>
      </c>
      <c r="C30" s="497"/>
      <c r="D30" s="497"/>
      <c r="E30" s="497"/>
      <c r="F30" s="497"/>
      <c r="G30" s="497"/>
      <c r="H30" s="497"/>
      <c r="I30" s="497"/>
      <c r="J30" s="497"/>
    </row>
    <row r="31" customFormat="false" ht="12.75" hidden="false" customHeight="false" outlineLevel="0" collapsed="false">
      <c r="B31" s="1178" t="s">
        <v>597</v>
      </c>
      <c r="C31" s="1178"/>
      <c r="D31" s="1178"/>
      <c r="E31" s="1178"/>
      <c r="F31" s="1178"/>
      <c r="G31" s="1178"/>
      <c r="H31" s="1178"/>
      <c r="I31" s="1178"/>
      <c r="J31" s="1178"/>
    </row>
    <row r="32" customFormat="false" ht="28.5" hidden="false" customHeight="true" outlineLevel="0" collapsed="false">
      <c r="B32" s="497" t="s">
        <v>598</v>
      </c>
      <c r="C32" s="497"/>
      <c r="D32" s="497"/>
      <c r="E32" s="497"/>
      <c r="F32" s="497"/>
      <c r="G32" s="497"/>
      <c r="H32" s="497"/>
      <c r="I32" s="497"/>
      <c r="J32" s="497"/>
    </row>
    <row r="33" customFormat="false" ht="42" hidden="false" customHeight="true" outlineLevel="0" collapsed="false">
      <c r="B33" s="497" t="s">
        <v>599</v>
      </c>
      <c r="C33" s="497"/>
      <c r="D33" s="497"/>
      <c r="E33" s="497"/>
      <c r="F33" s="497"/>
      <c r="G33" s="497"/>
      <c r="H33" s="497"/>
      <c r="I33" s="497"/>
      <c r="J33" s="497"/>
    </row>
    <row r="34" customFormat="false" ht="25.5" hidden="false" customHeight="true" outlineLevel="0" collapsed="false">
      <c r="B34" s="497" t="s">
        <v>600</v>
      </c>
      <c r="C34" s="497"/>
      <c r="D34" s="497"/>
      <c r="E34" s="497"/>
      <c r="F34" s="497"/>
      <c r="G34" s="497"/>
      <c r="H34" s="497"/>
      <c r="I34" s="497"/>
      <c r="J34" s="497"/>
    </row>
    <row r="35" customFormat="false" ht="25.5" hidden="false" customHeight="true" outlineLevel="0" collapsed="false">
      <c r="B35" s="497" t="s">
        <v>601</v>
      </c>
      <c r="C35" s="497"/>
      <c r="D35" s="497"/>
      <c r="E35" s="497"/>
      <c r="F35" s="497"/>
      <c r="G35" s="497"/>
      <c r="H35" s="497"/>
      <c r="I35" s="497"/>
      <c r="J35" s="497"/>
    </row>
    <row r="36" customFormat="false" ht="39" hidden="false" customHeight="true" outlineLevel="0" collapsed="false">
      <c r="B36" s="497" t="s">
        <v>602</v>
      </c>
      <c r="C36" s="497"/>
      <c r="D36" s="497"/>
      <c r="E36" s="497"/>
      <c r="F36" s="497"/>
      <c r="G36" s="497"/>
      <c r="H36" s="497"/>
      <c r="I36" s="497"/>
      <c r="J36" s="497"/>
    </row>
    <row r="37" customFormat="false" ht="18.75" hidden="false" customHeight="true" outlineLevel="0" collapsed="false">
      <c r="B37" s="1178" t="s">
        <v>24</v>
      </c>
      <c r="C37" s="1178"/>
      <c r="D37" s="1178"/>
      <c r="E37" s="1178"/>
      <c r="F37" s="1178"/>
      <c r="G37" s="1178"/>
      <c r="H37" s="1178"/>
      <c r="I37" s="1178"/>
      <c r="J37" s="1178"/>
    </row>
    <row r="38" customFormat="false" ht="12.75" hidden="false" customHeight="false" outlineLevel="0" collapsed="false">
      <c r="B38" s="1178" t="s">
        <v>24</v>
      </c>
      <c r="C38" s="1178"/>
      <c r="D38" s="1178"/>
      <c r="E38" s="1178"/>
      <c r="F38" s="1178"/>
      <c r="G38" s="1178"/>
      <c r="H38" s="1178"/>
      <c r="I38" s="1178"/>
      <c r="J38" s="1178"/>
    </row>
    <row r="39" customFormat="false" ht="12.75" hidden="false" customHeight="false" outlineLevel="0" collapsed="false">
      <c r="B39" s="1178" t="s">
        <v>24</v>
      </c>
      <c r="C39" s="1178"/>
      <c r="D39" s="1178"/>
      <c r="E39" s="1178"/>
      <c r="F39" s="1178"/>
      <c r="G39" s="1178"/>
      <c r="H39" s="1178"/>
      <c r="I39" s="1178"/>
      <c r="J39" s="1178"/>
    </row>
    <row r="40" customFormat="false" ht="12.75" hidden="false" customHeight="false" outlineLevel="0" collapsed="false">
      <c r="D40" s="0" t="s">
        <v>24</v>
      </c>
    </row>
  </sheetData>
  <sheetProtection sheet="true" password="d3cf" objects="true" scenarios="true"/>
  <mergeCells count="20">
    <mergeCell ref="B3:I3"/>
    <mergeCell ref="C4:H4"/>
    <mergeCell ref="D5:H5"/>
    <mergeCell ref="C21:H21"/>
    <mergeCell ref="C22:H22"/>
    <mergeCell ref="C24:H24"/>
    <mergeCell ref="C25:H25"/>
    <mergeCell ref="B26:I26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7" min="7" style="0" width="9.7"/>
  </cols>
  <sheetData>
    <row r="1" customFormat="false" ht="12" hidden="false" customHeight="true" outlineLevel="0" collapsed="false"/>
    <row r="2" customFormat="false" ht="11.25" hidden="false" customHeight="true" outlineLevel="0" collapsed="false"/>
    <row r="3" customFormat="false" ht="12.75" hidden="false" customHeight="false" outlineLevel="0" collapsed="false">
      <c r="C3" s="1131" t="s">
        <v>24</v>
      </c>
    </row>
    <row r="4" customFormat="false" ht="15.75" hidden="false" customHeight="false" outlineLevel="0" collapsed="false">
      <c r="B4" s="210" t="s">
        <v>603</v>
      </c>
      <c r="C4" s="210"/>
      <c r="D4" s="210"/>
      <c r="E4" s="210"/>
      <c r="F4" s="210"/>
      <c r="G4" s="210"/>
      <c r="H4" s="210"/>
      <c r="I4" s="210"/>
    </row>
    <row r="5" customFormat="false" ht="15.75" hidden="false" customHeight="false" outlineLevel="0" collapsed="false">
      <c r="B5" s="210" t="s">
        <v>604</v>
      </c>
      <c r="C5" s="210"/>
      <c r="D5" s="210"/>
      <c r="E5" s="210"/>
      <c r="F5" s="210"/>
      <c r="G5" s="210"/>
      <c r="H5" s="210"/>
    </row>
    <row r="6" customFormat="false" ht="15.75" hidden="false" customHeight="false" outlineLevel="0" collapsed="false">
      <c r="B6" s="1025"/>
      <c r="C6" s="1134" t="s">
        <v>542</v>
      </c>
      <c r="D6" s="1134"/>
      <c r="E6" s="1134"/>
      <c r="F6" s="1134"/>
      <c r="G6" s="1134"/>
      <c r="H6" s="1025"/>
    </row>
    <row r="7" customFormat="false" ht="12.75" hidden="false" customHeight="false" outlineLevel="0" collapsed="false">
      <c r="C7" s="1179" t="s">
        <v>588</v>
      </c>
      <c r="D7" s="1180" t="s">
        <v>605</v>
      </c>
      <c r="E7" s="1180"/>
      <c r="F7" s="1180"/>
      <c r="G7" s="1180"/>
      <c r="H7" s="542"/>
    </row>
    <row r="8" customFormat="false" ht="12.75" hidden="false" customHeight="false" outlineLevel="0" collapsed="false">
      <c r="C8" s="1181" t="s">
        <v>590</v>
      </c>
      <c r="D8" s="1182" t="s">
        <v>19</v>
      </c>
      <c r="E8" s="1183" t="s">
        <v>511</v>
      </c>
      <c r="F8" s="1182" t="s">
        <v>513</v>
      </c>
      <c r="G8" s="1183" t="s">
        <v>527</v>
      </c>
      <c r="H8" s="542"/>
    </row>
    <row r="9" customFormat="false" ht="13.5" hidden="false" customHeight="true" outlineLevel="0" collapsed="false">
      <c r="C9" s="1184" t="n">
        <v>20</v>
      </c>
      <c r="D9" s="0" t="n">
        <v>0</v>
      </c>
      <c r="E9" s="549" t="n">
        <v>0</v>
      </c>
      <c r="F9" s="543" t="n">
        <v>0</v>
      </c>
      <c r="G9" s="0" t="n">
        <v>0</v>
      </c>
      <c r="H9" s="542"/>
    </row>
    <row r="10" customFormat="false" ht="13.5" hidden="false" customHeight="true" outlineLevel="0" collapsed="false">
      <c r="C10" s="1184" t="n">
        <f aca="false">C9+5</f>
        <v>25</v>
      </c>
      <c r="D10" s="0" t="n">
        <v>2.77</v>
      </c>
      <c r="E10" s="543" t="n">
        <v>3.33</v>
      </c>
      <c r="F10" s="543" t="n">
        <v>4.44</v>
      </c>
      <c r="G10" s="0" t="n">
        <v>0.55</v>
      </c>
      <c r="H10" s="542"/>
      <c r="I10" s="0" t="s">
        <v>24</v>
      </c>
      <c r="J10" s="0" t="s">
        <v>24</v>
      </c>
    </row>
    <row r="11" customFormat="false" ht="12.75" hidden="false" customHeight="false" outlineLevel="0" collapsed="false">
      <c r="C11" s="1184" t="n">
        <f aca="false">C10+5</f>
        <v>30</v>
      </c>
      <c r="D11" s="1185" t="n">
        <v>5.55</v>
      </c>
      <c r="E11" s="1186" t="n">
        <v>6.66</v>
      </c>
      <c r="F11" s="1185" t="n">
        <v>8.88</v>
      </c>
      <c r="G11" s="1186" t="n">
        <v>1.11</v>
      </c>
      <c r="H11" s="542"/>
      <c r="I11" s="0" t="s">
        <v>24</v>
      </c>
      <c r="J11" s="0" t="s">
        <v>24</v>
      </c>
    </row>
    <row r="12" customFormat="false" ht="12.75" hidden="false" customHeight="false" outlineLevel="0" collapsed="false">
      <c r="C12" s="1184" t="n">
        <f aca="false">C11+5</f>
        <v>35</v>
      </c>
      <c r="D12" s="1185" t="n">
        <v>8.33</v>
      </c>
      <c r="E12" s="1186" t="n">
        <v>10</v>
      </c>
      <c r="F12" s="1185" t="n">
        <v>13.33</v>
      </c>
      <c r="G12" s="1186" t="n">
        <v>1.66</v>
      </c>
      <c r="H12" s="542"/>
      <c r="I12" s="0" t="s">
        <v>24</v>
      </c>
    </row>
    <row r="13" customFormat="false" ht="12.75" hidden="false" customHeight="false" outlineLevel="0" collapsed="false">
      <c r="C13" s="1184" t="n">
        <f aca="false">C12+5</f>
        <v>40</v>
      </c>
      <c r="D13" s="1185" t="n">
        <v>11.11</v>
      </c>
      <c r="E13" s="1186" t="n">
        <v>13.33</v>
      </c>
      <c r="F13" s="1185" t="n">
        <v>17.77</v>
      </c>
      <c r="G13" s="1186" t="n">
        <v>2.22</v>
      </c>
      <c r="H13" s="542"/>
    </row>
    <row r="14" customFormat="false" ht="12.75" hidden="false" customHeight="false" outlineLevel="0" collapsed="false">
      <c r="C14" s="1184" t="n">
        <f aca="false">C13+5</f>
        <v>45</v>
      </c>
      <c r="D14" s="1185" t="n">
        <v>13.88</v>
      </c>
      <c r="E14" s="1186" t="n">
        <v>16.66</v>
      </c>
      <c r="F14" s="1185" t="n">
        <v>22.22</v>
      </c>
      <c r="G14" s="1186" t="n">
        <v>2.77</v>
      </c>
      <c r="H14" s="542"/>
      <c r="I14" s="0" t="s">
        <v>24</v>
      </c>
      <c r="J14" s="0" t="s">
        <v>24</v>
      </c>
    </row>
    <row r="15" customFormat="false" ht="12.75" hidden="false" customHeight="false" outlineLevel="0" collapsed="false">
      <c r="C15" s="1184" t="n">
        <f aca="false">C14+5</f>
        <v>50</v>
      </c>
      <c r="D15" s="1185" t="n">
        <v>16.66</v>
      </c>
      <c r="E15" s="1186" t="n">
        <v>20</v>
      </c>
      <c r="F15" s="1185" t="n">
        <v>26.66</v>
      </c>
      <c r="G15" s="1186" t="n">
        <v>3.33</v>
      </c>
      <c r="H15" s="542"/>
    </row>
    <row r="16" customFormat="false" ht="12.75" hidden="false" customHeight="false" outlineLevel="0" collapsed="false">
      <c r="C16" s="1184" t="n">
        <f aca="false">C15+5</f>
        <v>55</v>
      </c>
      <c r="D16" s="1185" t="n">
        <v>19.44</v>
      </c>
      <c r="E16" s="1186" t="n">
        <v>23.33</v>
      </c>
      <c r="F16" s="1185" t="n">
        <v>31.11</v>
      </c>
      <c r="G16" s="1186" t="n">
        <v>3.88</v>
      </c>
      <c r="H16" s="542"/>
    </row>
    <row r="17" customFormat="false" ht="12.75" hidden="false" customHeight="false" outlineLevel="0" collapsed="false">
      <c r="C17" s="1184" t="n">
        <f aca="false">C16+5</f>
        <v>60</v>
      </c>
      <c r="D17" s="1185" t="n">
        <v>22.22</v>
      </c>
      <c r="E17" s="1186" t="n">
        <v>26.66</v>
      </c>
      <c r="F17" s="1185" t="n">
        <v>35.55</v>
      </c>
      <c r="G17" s="1186" t="n">
        <v>4.44</v>
      </c>
      <c r="H17" s="542"/>
    </row>
    <row r="18" customFormat="false" ht="12.75" hidden="false" customHeight="false" outlineLevel="0" collapsed="false">
      <c r="C18" s="1181" t="n">
        <f aca="false">C17+5</f>
        <v>65</v>
      </c>
      <c r="D18" s="1187" t="n">
        <v>25</v>
      </c>
      <c r="E18" s="1153" t="n">
        <v>30</v>
      </c>
      <c r="F18" s="1187" t="n">
        <v>40</v>
      </c>
      <c r="G18" s="1158" t="n">
        <v>5</v>
      </c>
      <c r="H18" s="542"/>
    </row>
    <row r="19" customFormat="false" ht="12.75" hidden="false" customHeight="false" outlineLevel="0" collapsed="false">
      <c r="C19" s="298"/>
      <c r="D19" s="314"/>
      <c r="F19" s="314"/>
    </row>
    <row r="20" customFormat="false" ht="12.75" hidden="false" customHeight="false" outlineLevel="0" collapsed="false">
      <c r="C20" s="1131" t="s">
        <v>24</v>
      </c>
    </row>
    <row r="21" customFormat="false" ht="15.75" hidden="false" customHeight="false" outlineLevel="0" collapsed="false">
      <c r="B21" s="210" t="s">
        <v>606</v>
      </c>
      <c r="C21" s="210"/>
      <c r="D21" s="210"/>
      <c r="E21" s="210"/>
      <c r="F21" s="210"/>
      <c r="G21" s="210"/>
      <c r="H21" s="210"/>
      <c r="I21" s="210"/>
    </row>
    <row r="22" customFormat="false" ht="15.75" hidden="false" customHeight="false" outlineLevel="0" collapsed="false">
      <c r="B22" s="210" t="s">
        <v>607</v>
      </c>
      <c r="C22" s="210"/>
      <c r="D22" s="210"/>
      <c r="E22" s="210"/>
      <c r="F22" s="210"/>
      <c r="G22" s="210"/>
      <c r="H22" s="210"/>
    </row>
    <row r="23" customFormat="false" ht="15.75" hidden="false" customHeight="false" outlineLevel="0" collapsed="false">
      <c r="B23" s="1025"/>
      <c r="C23" s="1134" t="s">
        <v>542</v>
      </c>
      <c r="D23" s="1134"/>
      <c r="E23" s="1134"/>
      <c r="F23" s="1134"/>
      <c r="G23" s="1134"/>
      <c r="H23" s="1025"/>
    </row>
    <row r="24" customFormat="false" ht="12.75" hidden="false" customHeight="false" outlineLevel="0" collapsed="false">
      <c r="C24" s="1179" t="s">
        <v>588</v>
      </c>
      <c r="D24" s="507" t="s">
        <v>605</v>
      </c>
      <c r="E24" s="507"/>
      <c r="F24" s="507"/>
      <c r="G24" s="507"/>
      <c r="H24" s="507"/>
    </row>
    <row r="25" customFormat="false" ht="12.75" hidden="false" customHeight="false" outlineLevel="0" collapsed="false">
      <c r="C25" s="1181" t="s">
        <v>590</v>
      </c>
      <c r="D25" s="1182" t="s">
        <v>19</v>
      </c>
      <c r="E25" s="1183" t="s">
        <v>511</v>
      </c>
      <c r="F25" s="1182" t="s">
        <v>513</v>
      </c>
      <c r="G25" s="1183" t="s">
        <v>26</v>
      </c>
      <c r="H25" s="1182" t="s">
        <v>527</v>
      </c>
    </row>
    <row r="26" customFormat="false" ht="13.5" hidden="false" customHeight="true" outlineLevel="0" collapsed="false">
      <c r="C26" s="1184" t="n">
        <v>25</v>
      </c>
      <c r="D26" s="0" t="n">
        <v>0</v>
      </c>
      <c r="E26" s="549" t="n">
        <v>0</v>
      </c>
      <c r="F26" s="543" t="n">
        <v>0</v>
      </c>
      <c r="G26" s="0" t="n">
        <v>0</v>
      </c>
      <c r="H26" s="549" t="n">
        <v>0</v>
      </c>
    </row>
    <row r="27" customFormat="false" ht="12.75" hidden="false" customHeight="false" outlineLevel="0" collapsed="false">
      <c r="C27" s="1184" t="n">
        <f aca="false">C26+5</f>
        <v>30</v>
      </c>
      <c r="D27" s="1185" t="n">
        <v>1.25</v>
      </c>
      <c r="E27" s="1186" t="n">
        <v>1.25</v>
      </c>
      <c r="F27" s="1185" t="n">
        <v>1.75</v>
      </c>
      <c r="G27" s="1186" t="n">
        <v>0.5</v>
      </c>
      <c r="H27" s="1185" t="n">
        <v>0.25</v>
      </c>
      <c r="I27" s="0" t="s">
        <v>24</v>
      </c>
      <c r="J27" s="0" t="s">
        <v>24</v>
      </c>
    </row>
    <row r="28" customFormat="false" ht="12.75" hidden="false" customHeight="false" outlineLevel="0" collapsed="false">
      <c r="C28" s="1184" t="n">
        <f aca="false">C27+5</f>
        <v>35</v>
      </c>
      <c r="D28" s="1185" t="n">
        <v>6.25</v>
      </c>
      <c r="E28" s="1186" t="n">
        <v>6.25</v>
      </c>
      <c r="F28" s="1185" t="n">
        <v>8.75</v>
      </c>
      <c r="G28" s="1186" t="n">
        <v>1.5</v>
      </c>
      <c r="H28" s="1185" t="n">
        <v>0.75</v>
      </c>
      <c r="I28" s="0" t="s">
        <v>24</v>
      </c>
    </row>
    <row r="29" customFormat="false" ht="12.75" hidden="false" customHeight="false" outlineLevel="0" collapsed="false">
      <c r="C29" s="1184" t="n">
        <f aca="false">C28+5</f>
        <v>40</v>
      </c>
      <c r="D29" s="1185" t="n">
        <v>11.25</v>
      </c>
      <c r="E29" s="1186" t="n">
        <v>11.25</v>
      </c>
      <c r="F29" s="1185" t="n">
        <v>15.75</v>
      </c>
      <c r="G29" s="1186" t="n">
        <v>3</v>
      </c>
      <c r="H29" s="1185" t="n">
        <v>1.5</v>
      </c>
    </row>
    <row r="30" customFormat="false" ht="12.75" hidden="false" customHeight="false" outlineLevel="0" collapsed="false">
      <c r="C30" s="1184" t="n">
        <f aca="false">C29+5</f>
        <v>45</v>
      </c>
      <c r="D30" s="1185" t="n">
        <v>16.25</v>
      </c>
      <c r="E30" s="1186" t="n">
        <v>16.25</v>
      </c>
      <c r="F30" s="1185" t="n">
        <v>22.75</v>
      </c>
      <c r="G30" s="1186" t="n">
        <v>5.5</v>
      </c>
      <c r="H30" s="1185" t="n">
        <v>2.75</v>
      </c>
      <c r="I30" s="0" t="s">
        <v>24</v>
      </c>
      <c r="J30" s="0" t="s">
        <v>24</v>
      </c>
    </row>
    <row r="31" customFormat="false" ht="12.75" hidden="false" customHeight="false" outlineLevel="0" collapsed="false">
      <c r="C31" s="1184" t="n">
        <f aca="false">C30+5</f>
        <v>50</v>
      </c>
      <c r="D31" s="1185" t="n">
        <v>18.75</v>
      </c>
      <c r="E31" s="1186" t="n">
        <v>18.25</v>
      </c>
      <c r="F31" s="1185" t="n">
        <v>26.25</v>
      </c>
      <c r="G31" s="1186" t="n">
        <v>7.5</v>
      </c>
      <c r="H31" s="1185" t="n">
        <v>3.75</v>
      </c>
    </row>
    <row r="32" customFormat="false" ht="12.75" hidden="false" customHeight="false" outlineLevel="0" collapsed="false">
      <c r="C32" s="1184" t="n">
        <f aca="false">C31+5</f>
        <v>55</v>
      </c>
      <c r="D32" s="1185" t="n">
        <v>21.25</v>
      </c>
      <c r="E32" s="1186" t="n">
        <v>21.25</v>
      </c>
      <c r="F32" s="1185" t="n">
        <v>29.75</v>
      </c>
      <c r="G32" s="1186" t="n">
        <v>8.5</v>
      </c>
      <c r="H32" s="1185" t="n">
        <v>4.25</v>
      </c>
    </row>
    <row r="33" customFormat="false" ht="12.75" hidden="false" customHeight="false" outlineLevel="0" collapsed="false">
      <c r="C33" s="1184" t="n">
        <f aca="false">C32+5</f>
        <v>60</v>
      </c>
      <c r="D33" s="1185" t="n">
        <v>22.5</v>
      </c>
      <c r="E33" s="1186" t="n">
        <v>22.5</v>
      </c>
      <c r="F33" s="1185" t="n">
        <v>31.5</v>
      </c>
      <c r="G33" s="1186" t="n">
        <v>9</v>
      </c>
      <c r="H33" s="1185" t="n">
        <v>4.5</v>
      </c>
    </row>
    <row r="34" customFormat="false" ht="12.75" hidden="false" customHeight="false" outlineLevel="0" collapsed="false">
      <c r="C34" s="1184" t="n">
        <f aca="false">C33+5</f>
        <v>65</v>
      </c>
      <c r="D34" s="1185" t="n">
        <v>23.75</v>
      </c>
      <c r="E34" s="1186" t="n">
        <v>23.75</v>
      </c>
      <c r="F34" s="1185" t="n">
        <v>33.25</v>
      </c>
      <c r="G34" s="1186" t="n">
        <v>9.5</v>
      </c>
      <c r="H34" s="1185" t="n">
        <v>4.75</v>
      </c>
    </row>
    <row r="35" customFormat="false" ht="12.75" hidden="false" customHeight="false" outlineLevel="0" collapsed="false">
      <c r="C35" s="1181" t="n">
        <f aca="false">C34+5</f>
        <v>70</v>
      </c>
      <c r="D35" s="1187" t="n">
        <v>25</v>
      </c>
      <c r="E35" s="1153" t="n">
        <v>25</v>
      </c>
      <c r="F35" s="1187" t="n">
        <v>35</v>
      </c>
      <c r="G35" s="1153" t="n">
        <v>10</v>
      </c>
      <c r="H35" s="1187" t="n">
        <v>5</v>
      </c>
    </row>
    <row r="36" customFormat="false" ht="12.75" hidden="false" customHeight="false" outlineLevel="0" collapsed="false">
      <c r="C36" s="298"/>
      <c r="D36" s="1149"/>
      <c r="E36" s="1149"/>
      <c r="F36" s="1149"/>
      <c r="G36" s="1149"/>
      <c r="H36" s="1149"/>
    </row>
    <row r="37" customFormat="false" ht="12.75" hidden="false" customHeight="false" outlineLevel="0" collapsed="false">
      <c r="C37" s="1188" t="s">
        <v>608</v>
      </c>
      <c r="D37" s="1188"/>
      <c r="E37" s="1188"/>
      <c r="F37" s="1188"/>
      <c r="G37" s="1188"/>
      <c r="H37" s="1188"/>
    </row>
    <row r="38" customFormat="false" ht="12.75" hidden="false" customHeight="false" outlineLevel="0" collapsed="false">
      <c r="C38" s="1188"/>
      <c r="D38" s="1188"/>
      <c r="E38" s="1188"/>
      <c r="F38" s="1188"/>
      <c r="G38" s="1188"/>
      <c r="H38" s="1188"/>
    </row>
    <row r="39" customFormat="false" ht="12.75" hidden="false" customHeight="false" outlineLevel="0" collapsed="false">
      <c r="C39" s="1189" t="s">
        <v>542</v>
      </c>
      <c r="D39" s="1189"/>
      <c r="E39" s="1189"/>
      <c r="F39" s="1189"/>
      <c r="G39" s="1189"/>
    </row>
    <row r="40" customFormat="false" ht="12.75" hidden="false" customHeight="false" outlineLevel="0" collapsed="false">
      <c r="C40" s="1190" t="s">
        <v>609</v>
      </c>
      <c r="D40" s="1190"/>
      <c r="E40" s="1190"/>
      <c r="F40" s="1190"/>
      <c r="G40" s="1190"/>
      <c r="H40" s="1190"/>
    </row>
    <row r="41" customFormat="false" ht="12.75" hidden="false" customHeight="false" outlineLevel="0" collapsed="false">
      <c r="C41" s="1191" t="s">
        <v>610</v>
      </c>
      <c r="D41" s="1191"/>
      <c r="E41" s="1191"/>
      <c r="F41" s="1191"/>
      <c r="G41" s="1191"/>
      <c r="H41" s="1191"/>
    </row>
    <row r="42" customFormat="false" ht="30" hidden="false" customHeight="true" outlineLevel="0" collapsed="false">
      <c r="C42" s="1192" t="s">
        <v>611</v>
      </c>
      <c r="D42" s="1192"/>
      <c r="E42" s="1192"/>
      <c r="F42" s="1192"/>
      <c r="G42" s="1192"/>
      <c r="H42" s="1192"/>
    </row>
    <row r="43" customFormat="false" ht="12.75" hidden="false" customHeight="false" outlineLevel="0" collapsed="false">
      <c r="K43" s="0" t="s">
        <v>24</v>
      </c>
    </row>
    <row r="44" customFormat="false" ht="12.75" hidden="false" customHeight="false" outlineLevel="0" collapsed="false">
      <c r="C44" s="1189" t="s">
        <v>583</v>
      </c>
      <c r="D44" s="1189"/>
      <c r="E44" s="1189"/>
      <c r="F44" s="1189"/>
      <c r="G44" s="1189"/>
    </row>
    <row r="45" customFormat="false" ht="12.75" hidden="false" customHeight="false" outlineLevel="0" collapsed="false">
      <c r="B45" s="1193" t="s">
        <v>24</v>
      </c>
      <c r="C45" s="1190" t="s">
        <v>612</v>
      </c>
      <c r="D45" s="1190"/>
      <c r="E45" s="1190"/>
      <c r="F45" s="1190"/>
      <c r="G45" s="1190"/>
      <c r="H45" s="1190"/>
    </row>
    <row r="46" customFormat="false" ht="12.75" hidden="false" customHeight="false" outlineLevel="0" collapsed="false">
      <c r="B46" s="1194"/>
      <c r="C46" s="1190" t="s">
        <v>613</v>
      </c>
      <c r="D46" s="1190"/>
      <c r="E46" s="1190"/>
      <c r="F46" s="1190"/>
      <c r="G46" s="1190"/>
      <c r="H46" s="1190"/>
    </row>
    <row r="50" customFormat="false" ht="12.75" hidden="false" customHeight="false" outlineLevel="0" collapsed="false">
      <c r="D50" s="0" t="s">
        <v>24</v>
      </c>
    </row>
  </sheetData>
  <sheetProtection sheet="true" password="d3cf" objects="true" scenarios="true"/>
  <mergeCells count="16">
    <mergeCell ref="B4:I4"/>
    <mergeCell ref="B5:H5"/>
    <mergeCell ref="C6:G6"/>
    <mergeCell ref="D7:G7"/>
    <mergeCell ref="B21:I21"/>
    <mergeCell ref="B22:H22"/>
    <mergeCell ref="C23:G23"/>
    <mergeCell ref="D24:H24"/>
    <mergeCell ref="C37:H37"/>
    <mergeCell ref="C39:G39"/>
    <mergeCell ref="C40:H40"/>
    <mergeCell ref="C41:H41"/>
    <mergeCell ref="C42:H42"/>
    <mergeCell ref="C44:G44"/>
    <mergeCell ref="C45:H45"/>
    <mergeCell ref="C46:H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2" min="2" style="3" width="11.13"/>
    <col collapsed="false" customWidth="true" hidden="false" outlineLevel="0" max="3" min="3" style="3" width="13.14"/>
    <col collapsed="false" customWidth="true" hidden="false" outlineLevel="0" max="4" min="4" style="3" width="4.7"/>
    <col collapsed="false" customWidth="true" hidden="false" outlineLevel="0" max="5" min="5" style="3" width="11.7"/>
    <col collapsed="false" customWidth="true" hidden="false" outlineLevel="0" max="6" min="6" style="3" width="2.99"/>
    <col collapsed="false" customWidth="true" hidden="false" outlineLevel="0" max="7" min="7" style="3" width="13.85"/>
    <col collapsed="false" customWidth="true" hidden="false" outlineLevel="0" max="8" min="8" style="4" width="5.28"/>
    <col collapsed="false" customWidth="false" hidden="false" outlineLevel="0" max="13" min="9" style="3" width="9.14"/>
    <col collapsed="false" customWidth="true" hidden="false" outlineLevel="0" max="14" min="14" style="3" width="3.7"/>
    <col collapsed="false" customWidth="true" hidden="false" outlineLevel="0" max="15" min="15" style="3" width="11.28"/>
    <col collapsed="false" customWidth="true" hidden="false" outlineLevel="0" max="16" min="16" style="3" width="11.7"/>
    <col collapsed="false" customWidth="false" hidden="false" outlineLevel="0" max="257" min="17" style="3" width="9.14"/>
  </cols>
  <sheetData>
    <row r="1" customFormat="false" ht="18.75" hidden="false" customHeight="true" outlineLevel="0" collapsed="false"/>
    <row r="2" customFormat="false" ht="23.2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I3" s="6" t="s">
        <v>2</v>
      </c>
      <c r="J3" s="6"/>
      <c r="K3" s="6"/>
      <c r="L3" s="6"/>
      <c r="M3" s="6"/>
    </row>
    <row r="4" customFormat="false" ht="12.75" hidden="false" customHeight="true" outlineLevel="0" collapsed="false">
      <c r="B4" s="7" t="s">
        <v>3</v>
      </c>
      <c r="C4" s="7"/>
      <c r="D4" s="7"/>
      <c r="E4" s="7"/>
      <c r="F4" s="7"/>
      <c r="G4" s="7"/>
      <c r="H4" s="8"/>
      <c r="I4" s="9" t="s">
        <v>4</v>
      </c>
      <c r="J4" s="9"/>
      <c r="K4" s="9"/>
      <c r="L4" s="9"/>
      <c r="M4" s="9"/>
      <c r="O4" s="9" t="s">
        <v>5</v>
      </c>
      <c r="P4" s="9"/>
    </row>
    <row r="5" customFormat="false" ht="12.75" hidden="false" customHeight="true" outlineLevel="0" collapsed="false">
      <c r="B5" s="10" t="s">
        <v>6</v>
      </c>
      <c r="C5" s="11" t="s">
        <v>7</v>
      </c>
      <c r="D5" s="11"/>
      <c r="E5" s="11" t="s">
        <v>8</v>
      </c>
      <c r="F5" s="11"/>
      <c r="G5" s="12" t="s">
        <v>9</v>
      </c>
      <c r="I5" s="9"/>
      <c r="J5" s="9"/>
      <c r="K5" s="9"/>
      <c r="L5" s="9"/>
      <c r="M5" s="9"/>
      <c r="O5" s="9"/>
      <c r="P5" s="9"/>
    </row>
    <row r="6" customFormat="false" ht="12.75" hidden="false" customHeight="true" outlineLevel="0" collapsed="false">
      <c r="B6" s="10"/>
      <c r="C6" s="11"/>
      <c r="D6" s="11"/>
      <c r="E6" s="11"/>
      <c r="F6" s="11"/>
      <c r="G6" s="12"/>
      <c r="I6" s="9"/>
      <c r="J6" s="9"/>
      <c r="K6" s="9"/>
      <c r="L6" s="9"/>
      <c r="M6" s="9"/>
      <c r="O6" s="9"/>
      <c r="P6" s="9"/>
    </row>
    <row r="7" customFormat="false" ht="12.75" hidden="false" customHeight="true" outlineLevel="0" collapsed="false">
      <c r="B7" s="10"/>
      <c r="C7" s="11"/>
      <c r="D7" s="11"/>
      <c r="E7" s="11"/>
      <c r="F7" s="11"/>
      <c r="G7" s="12"/>
      <c r="I7" s="13" t="s">
        <v>10</v>
      </c>
      <c r="J7" s="13"/>
      <c r="K7" s="14" t="s">
        <v>11</v>
      </c>
      <c r="L7" s="13" t="s">
        <v>12</v>
      </c>
      <c r="M7" s="13"/>
      <c r="O7" s="15" t="s">
        <v>13</v>
      </c>
      <c r="P7" s="16" t="s">
        <v>14</v>
      </c>
    </row>
    <row r="8" customFormat="false" ht="12.75" hidden="false" customHeight="true" outlineLevel="0" collapsed="false">
      <c r="B8" s="10"/>
      <c r="C8" s="11"/>
      <c r="D8" s="11"/>
      <c r="E8" s="11"/>
      <c r="F8" s="11"/>
      <c r="G8" s="12"/>
      <c r="I8" s="17" t="s">
        <v>15</v>
      </c>
      <c r="J8" s="18" t="s">
        <v>16</v>
      </c>
      <c r="K8" s="19" t="s">
        <v>17</v>
      </c>
      <c r="L8" s="17" t="s">
        <v>16</v>
      </c>
      <c r="M8" s="18" t="s">
        <v>15</v>
      </c>
      <c r="O8" s="15"/>
      <c r="P8" s="16"/>
    </row>
    <row r="9" customFormat="false" ht="12.75" hidden="false" customHeight="true" outlineLevel="0" collapsed="false">
      <c r="B9" s="10"/>
      <c r="C9" s="11"/>
      <c r="D9" s="11"/>
      <c r="E9" s="11"/>
      <c r="F9" s="11"/>
      <c r="G9" s="12"/>
      <c r="I9" s="20" t="n">
        <f aca="false">$I$48*J9/$J$48</f>
        <v>0.0006</v>
      </c>
      <c r="J9" s="21" t="n">
        <v>0.25</v>
      </c>
      <c r="K9" s="22" t="n">
        <v>27</v>
      </c>
      <c r="L9" s="23" t="s">
        <v>18</v>
      </c>
      <c r="M9" s="24" t="s">
        <v>18</v>
      </c>
      <c r="O9" s="25" t="n">
        <v>30</v>
      </c>
      <c r="P9" s="26" t="n">
        <v>0</v>
      </c>
    </row>
    <row r="10" customFormat="false" ht="12.75" hidden="false" customHeight="true" outlineLevel="0" collapsed="false">
      <c r="B10" s="27" t="s">
        <v>19</v>
      </c>
      <c r="C10" s="28" t="s">
        <v>20</v>
      </c>
      <c r="D10" s="29" t="s">
        <v>21</v>
      </c>
      <c r="E10" s="28" t="s">
        <v>22</v>
      </c>
      <c r="F10" s="29" t="s">
        <v>18</v>
      </c>
      <c r="G10" s="30" t="s">
        <v>23</v>
      </c>
      <c r="H10" s="31"/>
      <c r="I10" s="32" t="n">
        <f aca="false">$I$48*J10/$J$48</f>
        <v>0.0012</v>
      </c>
      <c r="J10" s="33" t="n">
        <v>0.5</v>
      </c>
      <c r="K10" s="22" t="n">
        <f aca="false">K9+1</f>
        <v>28</v>
      </c>
      <c r="L10" s="34" t="s">
        <v>18</v>
      </c>
      <c r="M10" s="35" t="s">
        <v>18</v>
      </c>
      <c r="O10" s="25" t="n">
        <f aca="false">O9+5</f>
        <v>35</v>
      </c>
      <c r="P10" s="26" t="n">
        <f aca="false">P9+2%</f>
        <v>0.02</v>
      </c>
      <c r="R10" s="3" t="s">
        <v>24</v>
      </c>
    </row>
    <row r="11" customFormat="false" ht="12.75" hidden="false" customHeight="true" outlineLevel="0" collapsed="false">
      <c r="B11" s="36" t="s">
        <v>25</v>
      </c>
      <c r="C11" s="31" t="s">
        <v>20</v>
      </c>
      <c r="D11" s="37" t="s">
        <v>21</v>
      </c>
      <c r="E11" s="31" t="s">
        <v>22</v>
      </c>
      <c r="F11" s="37" t="s">
        <v>18</v>
      </c>
      <c r="G11" s="38" t="s">
        <v>23</v>
      </c>
      <c r="H11" s="31"/>
      <c r="I11" s="32" t="n">
        <f aca="false">$I$48*J11/$J$48</f>
        <v>0.0018</v>
      </c>
      <c r="J11" s="33" t="n">
        <v>0.75</v>
      </c>
      <c r="K11" s="22" t="n">
        <f aca="false">K10+1</f>
        <v>29</v>
      </c>
      <c r="L11" s="34" t="s">
        <v>18</v>
      </c>
      <c r="M11" s="35" t="s">
        <v>18</v>
      </c>
      <c r="O11" s="25" t="n">
        <f aca="false">O10+5</f>
        <v>40</v>
      </c>
      <c r="P11" s="26" t="n">
        <f aca="false">P10+2%</f>
        <v>0.04</v>
      </c>
    </row>
    <row r="12" customFormat="false" ht="12.75" hidden="false" customHeight="true" outlineLevel="0" collapsed="false">
      <c r="B12" s="39" t="s">
        <v>26</v>
      </c>
      <c r="C12" s="40" t="s">
        <v>20</v>
      </c>
      <c r="D12" s="41" t="s">
        <v>21</v>
      </c>
      <c r="E12" s="40" t="s">
        <v>22</v>
      </c>
      <c r="F12" s="41" t="s">
        <v>18</v>
      </c>
      <c r="G12" s="42" t="s">
        <v>23</v>
      </c>
      <c r="H12" s="31"/>
      <c r="I12" s="32" t="n">
        <f aca="false">$I$48*J12/$J$48</f>
        <v>0.0024</v>
      </c>
      <c r="J12" s="33" t="n">
        <v>1</v>
      </c>
      <c r="K12" s="22" t="n">
        <f aca="false">K11+1</f>
        <v>30</v>
      </c>
      <c r="L12" s="34" t="s">
        <v>18</v>
      </c>
      <c r="M12" s="35" t="s">
        <v>18</v>
      </c>
      <c r="O12" s="25" t="n">
        <f aca="false">O11+5</f>
        <v>45</v>
      </c>
      <c r="P12" s="26" t="n">
        <f aca="false">P11+2%</f>
        <v>0.06</v>
      </c>
    </row>
    <row r="13" customFormat="false" ht="12.75" hidden="false" customHeight="true" outlineLevel="0" collapsed="false">
      <c r="B13" s="43" t="s">
        <v>27</v>
      </c>
      <c r="C13" s="44" t="s">
        <v>28</v>
      </c>
      <c r="D13" s="45" t="s">
        <v>21</v>
      </c>
      <c r="E13" s="46" t="s">
        <v>29</v>
      </c>
      <c r="F13" s="45" t="s">
        <v>18</v>
      </c>
      <c r="G13" s="47" t="s">
        <v>30</v>
      </c>
      <c r="H13" s="31"/>
      <c r="I13" s="32" t="n">
        <f aca="false">$I$48*J13/$J$48</f>
        <v>0.003</v>
      </c>
      <c r="J13" s="33" t="n">
        <v>1.25</v>
      </c>
      <c r="K13" s="22" t="n">
        <f aca="false">K12+1</f>
        <v>31</v>
      </c>
      <c r="L13" s="34" t="s">
        <v>18</v>
      </c>
      <c r="M13" s="35" t="s">
        <v>18</v>
      </c>
      <c r="O13" s="25" t="n">
        <f aca="false">O12+5</f>
        <v>50</v>
      </c>
      <c r="P13" s="26" t="n">
        <f aca="false">P12+2%</f>
        <v>0.08</v>
      </c>
    </row>
    <row r="14" customFormat="false" ht="12.75" hidden="false" customHeight="true" outlineLevel="0" collapsed="false">
      <c r="C14" s="48" t="s">
        <v>31</v>
      </c>
      <c r="G14" s="49" t="s">
        <v>32</v>
      </c>
      <c r="I14" s="32" t="n">
        <f aca="false">$I$48*J14/$J$48</f>
        <v>0.0036</v>
      </c>
      <c r="J14" s="33" t="n">
        <v>1.5</v>
      </c>
      <c r="K14" s="22" t="n">
        <f aca="false">K13+1</f>
        <v>32</v>
      </c>
      <c r="L14" s="34" t="s">
        <v>18</v>
      </c>
      <c r="M14" s="35" t="s">
        <v>18</v>
      </c>
      <c r="O14" s="25" t="n">
        <f aca="false">O13+5</f>
        <v>55</v>
      </c>
      <c r="P14" s="26" t="n">
        <f aca="false">P13+2%</f>
        <v>0.1</v>
      </c>
      <c r="R14" s="3" t="s">
        <v>24</v>
      </c>
    </row>
    <row r="15" customFormat="false" ht="12.75" hidden="false" customHeight="true" outlineLevel="0" collapsed="false">
      <c r="C15" s="48"/>
      <c r="G15" s="49"/>
      <c r="I15" s="32" t="n">
        <f aca="false">$I$48*J15/$J$48</f>
        <v>0.00468</v>
      </c>
      <c r="J15" s="33" t="n">
        <v>1.95</v>
      </c>
      <c r="K15" s="22" t="n">
        <f aca="false">K14+1</f>
        <v>33</v>
      </c>
      <c r="L15" s="34" t="s">
        <v>18</v>
      </c>
      <c r="M15" s="35" t="s">
        <v>18</v>
      </c>
      <c r="O15" s="25" t="n">
        <f aca="false">O14+5</f>
        <v>60</v>
      </c>
      <c r="P15" s="26" t="n">
        <f aca="false">P14+2%</f>
        <v>0.12</v>
      </c>
    </row>
    <row r="16" customFormat="false" ht="12.75" hidden="false" customHeight="true" outlineLevel="0" collapsed="false">
      <c r="C16" s="48"/>
      <c r="G16" s="49"/>
      <c r="I16" s="32" t="n">
        <f aca="false">$I$48*J16/$J$48</f>
        <v>0.00576</v>
      </c>
      <c r="J16" s="33" t="n">
        <v>2.4</v>
      </c>
      <c r="K16" s="22" t="n">
        <f aca="false">K15+1</f>
        <v>34</v>
      </c>
      <c r="L16" s="34" t="s">
        <v>18</v>
      </c>
      <c r="M16" s="35" t="s">
        <v>18</v>
      </c>
      <c r="O16" s="25" t="n">
        <f aca="false">O15+5</f>
        <v>65</v>
      </c>
      <c r="P16" s="26" t="n">
        <f aca="false">P15+2%</f>
        <v>0.14</v>
      </c>
    </row>
    <row r="17" customFormat="false" ht="12.75" hidden="false" customHeight="true" outlineLevel="0" collapsed="false">
      <c r="B17" s="3" t="s">
        <v>24</v>
      </c>
      <c r="C17" s="48"/>
      <c r="D17" s="50" t="s">
        <v>24</v>
      </c>
      <c r="E17" s="50"/>
      <c r="F17" s="50"/>
      <c r="G17" s="50"/>
      <c r="H17" s="51"/>
      <c r="I17" s="32" t="n">
        <f aca="false">$I$48*J17/$J$48</f>
        <v>0.00708</v>
      </c>
      <c r="J17" s="33" t="n">
        <v>2.95</v>
      </c>
      <c r="K17" s="22" t="n">
        <f aca="false">K16+1</f>
        <v>35</v>
      </c>
      <c r="L17" s="34" t="s">
        <v>18</v>
      </c>
      <c r="M17" s="35" t="s">
        <v>18</v>
      </c>
      <c r="O17" s="25" t="n">
        <f aca="false">O16+5</f>
        <v>70</v>
      </c>
      <c r="P17" s="26" t="n">
        <f aca="false">P16+2%</f>
        <v>0.16</v>
      </c>
    </row>
    <row r="18" customFormat="false" ht="12.75" hidden="false" customHeight="true" outlineLevel="0" collapsed="false">
      <c r="B18" s="3" t="s">
        <v>24</v>
      </c>
      <c r="D18" s="50"/>
      <c r="E18" s="50"/>
      <c r="F18" s="50"/>
      <c r="G18" s="50"/>
      <c r="I18" s="32" t="n">
        <f aca="false">$I$48*J18/$J$48</f>
        <v>0.00864</v>
      </c>
      <c r="J18" s="33" t="n">
        <v>3.6</v>
      </c>
      <c r="K18" s="22" t="n">
        <f aca="false">K17+1</f>
        <v>36</v>
      </c>
      <c r="L18" s="34" t="s">
        <v>18</v>
      </c>
      <c r="M18" s="35" t="s">
        <v>18</v>
      </c>
      <c r="O18" s="25" t="n">
        <f aca="false">O17+5</f>
        <v>75</v>
      </c>
      <c r="P18" s="26" t="n">
        <f aca="false">P17+2%</f>
        <v>0.18</v>
      </c>
    </row>
    <row r="19" customFormat="false" ht="12.75" hidden="false" customHeight="false" outlineLevel="0" collapsed="false">
      <c r="G19" s="3" t="s">
        <v>24</v>
      </c>
      <c r="I19" s="32" t="n">
        <f aca="false">$I$48*J19/$J$48</f>
        <v>0.00972</v>
      </c>
      <c r="J19" s="33" t="n">
        <v>4.05</v>
      </c>
      <c r="K19" s="22" t="n">
        <f aca="false">K18+1</f>
        <v>37</v>
      </c>
      <c r="L19" s="34" t="s">
        <v>18</v>
      </c>
      <c r="M19" s="35" t="s">
        <v>18</v>
      </c>
      <c r="O19" s="25" t="n">
        <f aca="false">O18+5</f>
        <v>80</v>
      </c>
      <c r="P19" s="26" t="n">
        <f aca="false">P18+2%</f>
        <v>0.2</v>
      </c>
    </row>
    <row r="20" customFormat="false" ht="12.75" hidden="false" customHeight="false" outlineLevel="0" collapsed="false">
      <c r="B20" s="52" t="s">
        <v>33</v>
      </c>
      <c r="C20" s="52"/>
      <c r="D20" s="52"/>
      <c r="E20" s="52"/>
      <c r="F20" s="52"/>
      <c r="G20" s="52"/>
      <c r="I20" s="32" t="n">
        <f aca="false">$I$48*J20/$J$48</f>
        <v>0.01116</v>
      </c>
      <c r="J20" s="33" t="n">
        <v>4.65</v>
      </c>
      <c r="K20" s="22" t="n">
        <f aca="false">K19+1</f>
        <v>38</v>
      </c>
      <c r="L20" s="34" t="s">
        <v>18</v>
      </c>
      <c r="M20" s="35" t="s">
        <v>18</v>
      </c>
      <c r="O20" s="25" t="n">
        <f aca="false">O19+5</f>
        <v>85</v>
      </c>
      <c r="P20" s="26" t="n">
        <f aca="false">P19+2%</f>
        <v>0.22</v>
      </c>
    </row>
    <row r="21" customFormat="false" ht="12.75" hidden="false" customHeight="true" outlineLevel="0" collapsed="false">
      <c r="B21" s="10" t="s">
        <v>6</v>
      </c>
      <c r="C21" s="11" t="s">
        <v>7</v>
      </c>
      <c r="D21" s="11"/>
      <c r="E21" s="11" t="s">
        <v>8</v>
      </c>
      <c r="F21" s="11"/>
      <c r="G21" s="12" t="s">
        <v>9</v>
      </c>
      <c r="I21" s="32" t="n">
        <f aca="false">$I$48*J21/$J$48</f>
        <v>0.0126</v>
      </c>
      <c r="J21" s="33" t="n">
        <v>5.25</v>
      </c>
      <c r="K21" s="22" t="n">
        <f aca="false">K20+1</f>
        <v>39</v>
      </c>
      <c r="L21" s="34" t="s">
        <v>18</v>
      </c>
      <c r="M21" s="35" t="s">
        <v>18</v>
      </c>
      <c r="O21" s="25" t="n">
        <f aca="false">O20+5</f>
        <v>90</v>
      </c>
      <c r="P21" s="26" t="n">
        <f aca="false">P20+2%</f>
        <v>0.24</v>
      </c>
    </row>
    <row r="22" customFormat="false" ht="12.75" hidden="false" customHeight="true" outlineLevel="0" collapsed="false">
      <c r="B22" s="10"/>
      <c r="C22" s="11"/>
      <c r="D22" s="11"/>
      <c r="E22" s="11"/>
      <c r="F22" s="11"/>
      <c r="G22" s="12"/>
      <c r="I22" s="32" t="n">
        <f aca="false">$I$48*J22/$J$48</f>
        <v>0.01404</v>
      </c>
      <c r="J22" s="33" t="n">
        <v>5.85</v>
      </c>
      <c r="K22" s="22" t="n">
        <f aca="false">K21+1</f>
        <v>40</v>
      </c>
      <c r="L22" s="34" t="s">
        <v>18</v>
      </c>
      <c r="M22" s="35" t="s">
        <v>18</v>
      </c>
      <c r="O22" s="25" t="n">
        <f aca="false">O21+5</f>
        <v>95</v>
      </c>
      <c r="P22" s="26" t="n">
        <f aca="false">P21+2%</f>
        <v>0.26</v>
      </c>
    </row>
    <row r="23" customFormat="false" ht="12.75" hidden="false" customHeight="true" outlineLevel="0" collapsed="false">
      <c r="B23" s="10"/>
      <c r="C23" s="11"/>
      <c r="D23" s="11"/>
      <c r="E23" s="11"/>
      <c r="F23" s="11"/>
      <c r="G23" s="12"/>
      <c r="I23" s="32" t="n">
        <f aca="false">$I$48*J23/$J$48</f>
        <v>0.01548</v>
      </c>
      <c r="J23" s="33" t="n">
        <v>6.45</v>
      </c>
      <c r="K23" s="22" t="n">
        <f aca="false">K22+1</f>
        <v>41</v>
      </c>
      <c r="L23" s="34" t="s">
        <v>18</v>
      </c>
      <c r="M23" s="35" t="s">
        <v>18</v>
      </c>
      <c r="O23" s="25" t="n">
        <f aca="false">O22+5</f>
        <v>100</v>
      </c>
      <c r="P23" s="26" t="n">
        <f aca="false">P22+2%</f>
        <v>0.28</v>
      </c>
    </row>
    <row r="24" customFormat="false" ht="12.75" hidden="false" customHeight="true" outlineLevel="0" collapsed="false">
      <c r="B24" s="10"/>
      <c r="C24" s="11"/>
      <c r="D24" s="11"/>
      <c r="E24" s="11"/>
      <c r="F24" s="11"/>
      <c r="G24" s="12"/>
      <c r="I24" s="32" t="n">
        <f aca="false">$I$48*J24/$J$48</f>
        <v>0.0174</v>
      </c>
      <c r="J24" s="33" t="n">
        <v>7.25</v>
      </c>
      <c r="K24" s="22" t="n">
        <f aca="false">K23+1</f>
        <v>42</v>
      </c>
      <c r="L24" s="34" t="s">
        <v>18</v>
      </c>
      <c r="M24" s="35" t="s">
        <v>18</v>
      </c>
      <c r="O24" s="25" t="n">
        <f aca="false">O23+5</f>
        <v>105</v>
      </c>
      <c r="P24" s="26" t="n">
        <f aca="false">P23+2%</f>
        <v>0.3</v>
      </c>
    </row>
    <row r="25" customFormat="false" ht="12.75" hidden="false" customHeight="true" outlineLevel="0" collapsed="false">
      <c r="B25" s="10"/>
      <c r="C25" s="11"/>
      <c r="D25" s="11"/>
      <c r="E25" s="11"/>
      <c r="F25" s="11"/>
      <c r="G25" s="12"/>
      <c r="I25" s="32" t="n">
        <f aca="false">$I$48*J25/$J$48</f>
        <v>0.02016</v>
      </c>
      <c r="J25" s="33" t="n">
        <v>8.4</v>
      </c>
      <c r="K25" s="22" t="n">
        <f aca="false">K24+1</f>
        <v>43</v>
      </c>
      <c r="L25" s="53" t="n">
        <v>0.62</v>
      </c>
      <c r="M25" s="54" t="n">
        <f aca="false">$M$48*L25/$L$48</f>
        <v>0.001488</v>
      </c>
      <c r="O25" s="25" t="n">
        <f aca="false">O24+5</f>
        <v>110</v>
      </c>
      <c r="P25" s="26" t="n">
        <f aca="false">P24+2%</f>
        <v>0.32</v>
      </c>
    </row>
    <row r="26" customFormat="false" ht="12.75" hidden="false" customHeight="false" outlineLevel="0" collapsed="false">
      <c r="B26" s="27" t="s">
        <v>19</v>
      </c>
      <c r="C26" s="55" t="s">
        <v>20</v>
      </c>
      <c r="D26" s="29" t="s">
        <v>21</v>
      </c>
      <c r="E26" s="55" t="s">
        <v>22</v>
      </c>
      <c r="F26" s="29" t="s">
        <v>18</v>
      </c>
      <c r="G26" s="56" t="s">
        <v>23</v>
      </c>
      <c r="I26" s="32" t="n">
        <f aca="false">$I$48*J26/$J$48</f>
        <v>0.02292</v>
      </c>
      <c r="J26" s="33" t="n">
        <v>9.55</v>
      </c>
      <c r="K26" s="22" t="n">
        <f aca="false">K25+1</f>
        <v>44</v>
      </c>
      <c r="L26" s="53" t="n">
        <v>1.48</v>
      </c>
      <c r="M26" s="54" t="n">
        <f aca="false">$M$48*L26/$L$48</f>
        <v>0.003552</v>
      </c>
      <c r="O26" s="25" t="n">
        <f aca="false">O25+5</f>
        <v>115</v>
      </c>
      <c r="P26" s="26" t="n">
        <f aca="false">P25+2%</f>
        <v>0.34</v>
      </c>
    </row>
    <row r="27" customFormat="false" ht="12.75" hidden="false" customHeight="false" outlineLevel="0" collapsed="false">
      <c r="B27" s="36" t="s">
        <v>25</v>
      </c>
      <c r="C27" s="57" t="s">
        <v>20</v>
      </c>
      <c r="D27" s="37" t="s">
        <v>21</v>
      </c>
      <c r="E27" s="57" t="s">
        <v>22</v>
      </c>
      <c r="F27" s="37" t="s">
        <v>18</v>
      </c>
      <c r="G27" s="58" t="s">
        <v>23</v>
      </c>
      <c r="I27" s="32" t="n">
        <f aca="false">$I$48*J27/$J$48</f>
        <v>0.0264</v>
      </c>
      <c r="J27" s="33" t="n">
        <v>11</v>
      </c>
      <c r="K27" s="22" t="n">
        <f aca="false">K26+1</f>
        <v>45</v>
      </c>
      <c r="L27" s="53" t="n">
        <v>2.22</v>
      </c>
      <c r="M27" s="54" t="n">
        <f aca="false">$M$48*L27/$L$48</f>
        <v>0.005328</v>
      </c>
      <c r="O27" s="25" t="n">
        <f aca="false">O26+5</f>
        <v>120</v>
      </c>
      <c r="P27" s="26" t="n">
        <f aca="false">P26+2%</f>
        <v>0.36</v>
      </c>
    </row>
    <row r="28" customFormat="false" ht="12.75" hidden="false" customHeight="false" outlineLevel="0" collapsed="false">
      <c r="B28" s="39" t="s">
        <v>26</v>
      </c>
      <c r="C28" s="59" t="s">
        <v>20</v>
      </c>
      <c r="D28" s="41" t="s">
        <v>21</v>
      </c>
      <c r="E28" s="59" t="s">
        <v>22</v>
      </c>
      <c r="F28" s="41" t="s">
        <v>18</v>
      </c>
      <c r="G28" s="60" t="s">
        <v>23</v>
      </c>
      <c r="I28" s="32" t="n">
        <f aca="false">$I$48*J28/$J$48</f>
        <v>0.0294</v>
      </c>
      <c r="J28" s="33" t="n">
        <v>12.25</v>
      </c>
      <c r="K28" s="22" t="n">
        <f aca="false">K27+1</f>
        <v>46</v>
      </c>
      <c r="L28" s="53" t="n">
        <v>2.96</v>
      </c>
      <c r="M28" s="54" t="n">
        <f aca="false">$M$48*L28/$L$48</f>
        <v>0.007104</v>
      </c>
      <c r="O28" s="25" t="n">
        <f aca="false">O27+5</f>
        <v>125</v>
      </c>
      <c r="P28" s="26" t="n">
        <f aca="false">P27+2%</f>
        <v>0.38</v>
      </c>
    </row>
    <row r="29" customFormat="false" ht="13.5" hidden="false" customHeight="false" outlineLevel="0" collapsed="false">
      <c r="B29" s="43" t="s">
        <v>27</v>
      </c>
      <c r="C29" s="61" t="s">
        <v>28</v>
      </c>
      <c r="D29" s="45" t="s">
        <v>21</v>
      </c>
      <c r="E29" s="62" t="s">
        <v>29</v>
      </c>
      <c r="F29" s="45" t="s">
        <v>18</v>
      </c>
      <c r="G29" s="63" t="s">
        <v>30</v>
      </c>
      <c r="I29" s="32" t="n">
        <f aca="false">$I$48*J29/$J$48</f>
        <v>0.0324</v>
      </c>
      <c r="J29" s="33" t="n">
        <v>13.5</v>
      </c>
      <c r="K29" s="22" t="n">
        <f aca="false">K28+1</f>
        <v>47</v>
      </c>
      <c r="L29" s="53" t="n">
        <v>3.7</v>
      </c>
      <c r="M29" s="54" t="n">
        <f aca="false">$M$48*L29/$L$48</f>
        <v>0.00888</v>
      </c>
      <c r="O29" s="25" t="n">
        <f aca="false">O28+5</f>
        <v>130</v>
      </c>
      <c r="P29" s="26" t="n">
        <f aca="false">P28+2%</f>
        <v>0.4</v>
      </c>
    </row>
    <row r="30" customFormat="false" ht="12.75" hidden="false" customHeight="true" outlineLevel="0" collapsed="false">
      <c r="C30" s="48" t="s">
        <v>31</v>
      </c>
      <c r="G30" s="49" t="s">
        <v>32</v>
      </c>
      <c r="I30" s="32" t="n">
        <f aca="false">$I$48*J30/$J$48</f>
        <v>0.03564</v>
      </c>
      <c r="J30" s="33" t="n">
        <v>14.85</v>
      </c>
      <c r="K30" s="22" t="n">
        <f aca="false">K29+1</f>
        <v>48</v>
      </c>
      <c r="L30" s="53" t="n">
        <v>4.44</v>
      </c>
      <c r="M30" s="54" t="n">
        <f aca="false">$M$48*L30/$L$48</f>
        <v>0.010656</v>
      </c>
      <c r="O30" s="25" t="n">
        <f aca="false">O29+5</f>
        <v>135</v>
      </c>
      <c r="P30" s="26" t="n">
        <f aca="false">P29+2%</f>
        <v>0.42</v>
      </c>
    </row>
    <row r="31" customFormat="false" ht="12.75" hidden="false" customHeight="true" outlineLevel="0" collapsed="false">
      <c r="C31" s="48"/>
      <c r="G31" s="49"/>
      <c r="I31" s="32" t="n">
        <f aca="false">$I$48*J31/$J$48</f>
        <v>0.03888</v>
      </c>
      <c r="J31" s="33" t="n">
        <v>16.2</v>
      </c>
      <c r="K31" s="22" t="n">
        <f aca="false">K30+1</f>
        <v>49</v>
      </c>
      <c r="L31" s="53" t="n">
        <v>5.48</v>
      </c>
      <c r="M31" s="54" t="n">
        <f aca="false">$M$48*L31/$L$48</f>
        <v>0.013152</v>
      </c>
      <c r="O31" s="25" t="n">
        <f aca="false">O30+5</f>
        <v>140</v>
      </c>
      <c r="P31" s="26" t="n">
        <f aca="false">P30+2%</f>
        <v>0.44</v>
      </c>
    </row>
    <row r="32" customFormat="false" ht="12.75" hidden="false" customHeight="true" outlineLevel="0" collapsed="false">
      <c r="C32" s="48"/>
      <c r="G32" s="49"/>
      <c r="I32" s="32" t="n">
        <f aca="false">$I$48*J32/$J$48</f>
        <v>0.04164</v>
      </c>
      <c r="J32" s="33" t="n">
        <v>17.35</v>
      </c>
      <c r="K32" s="22" t="n">
        <f aca="false">K31+1</f>
        <v>50</v>
      </c>
      <c r="L32" s="53" t="n">
        <v>6.4</v>
      </c>
      <c r="M32" s="54" t="n">
        <f aca="false">$M$48*L32/$L$48</f>
        <v>0.01536</v>
      </c>
      <c r="O32" s="25" t="n">
        <f aca="false">O31+5</f>
        <v>145</v>
      </c>
      <c r="P32" s="26" t="n">
        <f aca="false">P31+2%</f>
        <v>0.46</v>
      </c>
    </row>
    <row r="33" customFormat="false" ht="12.75" hidden="false" customHeight="true" outlineLevel="0" collapsed="false">
      <c r="B33" s="3" t="s">
        <v>24</v>
      </c>
      <c r="C33" s="48"/>
      <c r="D33" s="50" t="s">
        <v>24</v>
      </c>
      <c r="E33" s="50"/>
      <c r="F33" s="50" t="s">
        <v>24</v>
      </c>
      <c r="G33" s="50"/>
      <c r="I33" s="32" t="n">
        <f aca="false">$I$48*J33/$J$48</f>
        <v>0.04452</v>
      </c>
      <c r="J33" s="33" t="n">
        <v>18.55</v>
      </c>
      <c r="K33" s="22" t="n">
        <f aca="false">K32+1</f>
        <v>51</v>
      </c>
      <c r="L33" s="53" t="n">
        <v>7.1</v>
      </c>
      <c r="M33" s="54" t="n">
        <f aca="false">$M$48*L33/$L$48</f>
        <v>0.01704</v>
      </c>
      <c r="O33" s="25" t="n">
        <f aca="false">O32+5</f>
        <v>150</v>
      </c>
      <c r="P33" s="26" t="n">
        <f aca="false">P32+2%</f>
        <v>0.48</v>
      </c>
    </row>
    <row r="34" customFormat="false" ht="13.5" hidden="false" customHeight="false" outlineLevel="0" collapsed="false">
      <c r="A34" s="64" t="s">
        <v>34</v>
      </c>
      <c r="B34" s="64"/>
      <c r="D34" s="50"/>
      <c r="E34" s="50"/>
      <c r="F34" s="50"/>
      <c r="G34" s="50"/>
      <c r="I34" s="32" t="n">
        <f aca="false">$I$48*J34/$J$48</f>
        <v>0.0468</v>
      </c>
      <c r="J34" s="33" t="n">
        <v>19.5</v>
      </c>
      <c r="K34" s="22" t="n">
        <f aca="false">K33+1</f>
        <v>52</v>
      </c>
      <c r="L34" s="53" t="n">
        <v>7.8</v>
      </c>
      <c r="M34" s="54" t="n">
        <f aca="false">$M$48*L34/$L$48</f>
        <v>0.01872</v>
      </c>
      <c r="O34" s="25" t="n">
        <f aca="false">O33+5</f>
        <v>155</v>
      </c>
      <c r="P34" s="26" t="n">
        <f aca="false">P33+2%</f>
        <v>0.5</v>
      </c>
    </row>
    <row r="35" customFormat="false" ht="12.75" hidden="false" customHeight="false" outlineLevel="0" collapsed="false">
      <c r="A35" s="65"/>
      <c r="B35" s="66"/>
      <c r="C35" s="67" t="s">
        <v>35</v>
      </c>
      <c r="D35" s="68"/>
      <c r="E35" s="67" t="s">
        <v>36</v>
      </c>
      <c r="F35" s="66"/>
      <c r="G35" s="69" t="s">
        <v>37</v>
      </c>
      <c r="H35" s="70" t="n">
        <v>55</v>
      </c>
      <c r="I35" s="71" t="n">
        <f aca="false">$I$48*J35/$J$48</f>
        <v>0.0516</v>
      </c>
      <c r="J35" s="33" t="n">
        <v>21.5</v>
      </c>
      <c r="K35" s="22" t="n">
        <f aca="false">K34+1</f>
        <v>53</v>
      </c>
      <c r="L35" s="53" t="n">
        <v>8.6</v>
      </c>
      <c r="M35" s="54" t="n">
        <f aca="false">$M$48*L35/$L$48</f>
        <v>0.02064</v>
      </c>
      <c r="O35" s="25" t="n">
        <f aca="false">O34+5</f>
        <v>160</v>
      </c>
      <c r="P35" s="26" t="n">
        <f aca="false">P34+2%</f>
        <v>0.52</v>
      </c>
    </row>
    <row r="36" customFormat="false" ht="12.75" hidden="false" customHeight="false" outlineLevel="0" collapsed="false">
      <c r="A36" s="72"/>
      <c r="B36" s="73" t="s">
        <v>38</v>
      </c>
      <c r="C36" s="74" t="n">
        <v>170</v>
      </c>
      <c r="D36" s="4"/>
      <c r="E36" s="74" t="n">
        <v>180</v>
      </c>
      <c r="F36" s="4"/>
      <c r="G36" s="75" t="s">
        <v>39</v>
      </c>
      <c r="H36" s="76" t="n">
        <v>24.5</v>
      </c>
      <c r="I36" s="71" t="n">
        <f aca="false">$I$48*J36/$J$48</f>
        <v>0.0552</v>
      </c>
      <c r="J36" s="33" t="n">
        <v>23</v>
      </c>
      <c r="K36" s="22" t="n">
        <f aca="false">K35+1</f>
        <v>54</v>
      </c>
      <c r="L36" s="53" t="n">
        <v>9.4</v>
      </c>
      <c r="M36" s="54" t="n">
        <f aca="false">$M$48*L36/$L$48</f>
        <v>0.02256</v>
      </c>
      <c r="O36" s="25" t="n">
        <f aca="false">O35+5</f>
        <v>165</v>
      </c>
      <c r="P36" s="26" t="n">
        <f aca="false">P35+2%</f>
        <v>0.54</v>
      </c>
    </row>
    <row r="37" customFormat="false" ht="12.75" hidden="false" customHeight="false" outlineLevel="0" collapsed="false">
      <c r="A37" s="72"/>
      <c r="B37" s="73" t="s">
        <v>40</v>
      </c>
      <c r="C37" s="77" t="n">
        <f aca="false">(C36-45)/2</f>
        <v>62.5</v>
      </c>
      <c r="D37" s="4"/>
      <c r="E37" s="77" t="n">
        <f aca="false">(E36-45)/2</f>
        <v>67.5</v>
      </c>
      <c r="F37" s="4"/>
      <c r="G37" s="75" t="s">
        <v>41</v>
      </c>
      <c r="H37" s="76" t="n">
        <v>12.2</v>
      </c>
      <c r="I37" s="71" t="n">
        <f aca="false">$I$48*J37/$J$48</f>
        <v>0.0588</v>
      </c>
      <c r="J37" s="33" t="n">
        <v>24.5</v>
      </c>
      <c r="K37" s="22" t="n">
        <f aca="false">K36+1</f>
        <v>55</v>
      </c>
      <c r="L37" s="53" t="n">
        <v>12.2</v>
      </c>
      <c r="M37" s="54" t="n">
        <f aca="false">$M$48*L37/$L$48</f>
        <v>0.02928</v>
      </c>
      <c r="O37" s="25" t="n">
        <f aca="false">O36+5</f>
        <v>170</v>
      </c>
      <c r="P37" s="26" t="n">
        <f aca="false">P36+2%</f>
        <v>0.56</v>
      </c>
    </row>
    <row r="38" customFormat="false" ht="12.75" hidden="false" customHeight="false" outlineLevel="0" collapsed="false">
      <c r="A38" s="72" t="s">
        <v>42</v>
      </c>
      <c r="B38" s="78" t="s">
        <v>43</v>
      </c>
      <c r="C38" s="79" t="n">
        <f aca="false">((D38*C37)+(F38*E37))/100</f>
        <v>37.3125</v>
      </c>
      <c r="D38" s="80" t="n">
        <f aca="false">H38-F38</f>
        <v>43.5</v>
      </c>
      <c r="E38" s="81" t="s">
        <v>44</v>
      </c>
      <c r="F38" s="82" t="n">
        <v>15</v>
      </c>
      <c r="G38" s="83" t="s">
        <v>45</v>
      </c>
      <c r="H38" s="84" t="n">
        <v>58.5</v>
      </c>
      <c r="I38" s="71" t="n">
        <f aca="false">$I$48*J38/$J$48</f>
        <v>0.0624</v>
      </c>
      <c r="J38" s="33" t="n">
        <v>26</v>
      </c>
      <c r="K38" s="22" t="n">
        <f aca="false">K37+1</f>
        <v>56</v>
      </c>
      <c r="L38" s="53" t="n">
        <v>11</v>
      </c>
      <c r="M38" s="54" t="n">
        <f aca="false">$M$48*L38/$L$48</f>
        <v>0.0264</v>
      </c>
      <c r="O38" s="25" t="n">
        <f aca="false">O37+5</f>
        <v>175</v>
      </c>
      <c r="P38" s="26" t="n">
        <f aca="false">P37+2%</f>
        <v>0.58</v>
      </c>
    </row>
    <row r="39" customFormat="false" ht="12.75" hidden="false" customHeight="false" outlineLevel="0" collapsed="false">
      <c r="A39" s="72" t="s">
        <v>42</v>
      </c>
      <c r="B39" s="85" t="s">
        <v>46</v>
      </c>
      <c r="C39" s="79" t="n">
        <f aca="false">((D39*C37)+(F39*E37))/100</f>
        <v>38.5</v>
      </c>
      <c r="D39" s="86" t="n">
        <v>40</v>
      </c>
      <c r="E39" s="81" t="s">
        <v>44</v>
      </c>
      <c r="F39" s="86" t="n">
        <v>20</v>
      </c>
      <c r="G39" s="83" t="s">
        <v>45</v>
      </c>
      <c r="H39" s="87" t="n">
        <f aca="false">D39+F39</f>
        <v>60</v>
      </c>
      <c r="I39" s="71" t="n">
        <f aca="false">$I$48*J39/$J$48</f>
        <v>0.066</v>
      </c>
      <c r="J39" s="33" t="n">
        <v>27.5</v>
      </c>
      <c r="K39" s="22" t="n">
        <f aca="false">K38+1</f>
        <v>57</v>
      </c>
      <c r="L39" s="53" t="n">
        <v>11.8</v>
      </c>
      <c r="M39" s="54" t="n">
        <f aca="false">$M$48*L39/$L$48</f>
        <v>0.02832</v>
      </c>
      <c r="O39" s="25" t="n">
        <f aca="false">O38+5</f>
        <v>180</v>
      </c>
      <c r="P39" s="26" t="n">
        <f aca="false">P38+2%</f>
        <v>0.6</v>
      </c>
    </row>
    <row r="40" customFormat="false" ht="12.75" hidden="false" customHeight="false" outlineLevel="0" collapsed="false">
      <c r="A40" s="72" t="s">
        <v>42</v>
      </c>
      <c r="B40" s="85" t="s">
        <v>47</v>
      </c>
      <c r="C40" s="79" t="n">
        <f aca="false">((D40*C37)+(F40*E37))/100</f>
        <v>38.1</v>
      </c>
      <c r="D40" s="86" t="n">
        <v>48</v>
      </c>
      <c r="E40" s="81" t="s">
        <v>44</v>
      </c>
      <c r="F40" s="86" t="n">
        <v>12</v>
      </c>
      <c r="G40" s="83" t="s">
        <v>45</v>
      </c>
      <c r="H40" s="87" t="n">
        <f aca="false">D40+F40</f>
        <v>60</v>
      </c>
      <c r="I40" s="71" t="n">
        <f aca="false">$I$48*J40/$J$48</f>
        <v>0.0696</v>
      </c>
      <c r="J40" s="33" t="n">
        <v>29</v>
      </c>
      <c r="K40" s="22" t="n">
        <f aca="false">K39+1</f>
        <v>58</v>
      </c>
      <c r="L40" s="53" t="n">
        <v>12.8</v>
      </c>
      <c r="M40" s="54" t="n">
        <f aca="false">$M$48*L40/$L$48</f>
        <v>0.03072</v>
      </c>
      <c r="O40" s="25" t="n">
        <f aca="false">O39+5</f>
        <v>185</v>
      </c>
      <c r="P40" s="26" t="n">
        <f aca="false">P39+2%</f>
        <v>0.62</v>
      </c>
    </row>
    <row r="41" customFormat="false" ht="12.75" hidden="false" customHeight="false" outlineLevel="0" collapsed="false">
      <c r="A41" s="72" t="s">
        <v>42</v>
      </c>
      <c r="B41" s="85" t="s">
        <v>48</v>
      </c>
      <c r="C41" s="79" t="n">
        <f aca="false">((D41*C37)+(F41*E37))/100</f>
        <v>25.5</v>
      </c>
      <c r="D41" s="86" t="n">
        <v>30</v>
      </c>
      <c r="E41" s="81" t="s">
        <v>44</v>
      </c>
      <c r="F41" s="86" t="n">
        <v>10</v>
      </c>
      <c r="G41" s="83" t="s">
        <v>45</v>
      </c>
      <c r="H41" s="87" t="n">
        <f aca="false">D41+F41</f>
        <v>40</v>
      </c>
      <c r="I41" s="71" t="n">
        <f aca="false">$I$48*J41/$J$48</f>
        <v>0.0732</v>
      </c>
      <c r="J41" s="33" t="n">
        <v>30.5</v>
      </c>
      <c r="K41" s="22" t="n">
        <f aca="false">K40+1</f>
        <v>59</v>
      </c>
      <c r="L41" s="53" t="n">
        <v>14.25</v>
      </c>
      <c r="M41" s="54" t="n">
        <f aca="false">$M$48*L41/$L$48</f>
        <v>0.0342</v>
      </c>
      <c r="O41" s="25" t="n">
        <f aca="false">O40+5</f>
        <v>190</v>
      </c>
      <c r="P41" s="26" t="n">
        <f aca="false">P40+2%</f>
        <v>0.64</v>
      </c>
    </row>
    <row r="42" customFormat="false" ht="12.75" hidden="false" customHeight="false" outlineLevel="0" collapsed="false">
      <c r="A42" s="72"/>
      <c r="B42" s="4" t="s">
        <v>24</v>
      </c>
      <c r="C42" s="88" t="s">
        <v>24</v>
      </c>
      <c r="D42" s="4"/>
      <c r="E42" s="4"/>
      <c r="F42" s="4"/>
      <c r="G42" s="4"/>
      <c r="H42" s="89"/>
      <c r="I42" s="71" t="n">
        <f aca="false">$I$48*J42/$J$48</f>
        <v>0.0768</v>
      </c>
      <c r="J42" s="33" t="n">
        <v>32</v>
      </c>
      <c r="K42" s="22" t="n">
        <f aca="false">K41+1</f>
        <v>60</v>
      </c>
      <c r="L42" s="53" t="n">
        <v>15.75</v>
      </c>
      <c r="M42" s="54" t="n">
        <f aca="false">$M$48*L42/$L$48</f>
        <v>0.0378</v>
      </c>
      <c r="O42" s="25" t="n">
        <f aca="false">O41+5</f>
        <v>195</v>
      </c>
      <c r="P42" s="26" t="n">
        <f aca="false">P41+2%</f>
        <v>0.66</v>
      </c>
    </row>
    <row r="43" customFormat="false" ht="12.75" hidden="false" customHeight="true" outlineLevel="0" collapsed="false">
      <c r="A43" s="72" t="s">
        <v>49</v>
      </c>
      <c r="B43" s="78" t="s">
        <v>50</v>
      </c>
      <c r="C43" s="90" t="n">
        <f aca="false">E37*F38/115</f>
        <v>8.80434782608696</v>
      </c>
      <c r="D43" s="91" t="s">
        <v>51</v>
      </c>
      <c r="E43" s="91"/>
      <c r="F43" s="91"/>
      <c r="G43" s="91"/>
      <c r="H43" s="89"/>
      <c r="I43" s="71" t="n">
        <f aca="false">$I$48*J43/$J$48</f>
        <v>0.0804</v>
      </c>
      <c r="J43" s="33" t="n">
        <v>33.5</v>
      </c>
      <c r="K43" s="22" t="n">
        <f aca="false">K42+1</f>
        <v>61</v>
      </c>
      <c r="L43" s="53" t="n">
        <v>17.25</v>
      </c>
      <c r="M43" s="54" t="n">
        <f aca="false">$M$48*L43/$L$48</f>
        <v>0.0414</v>
      </c>
      <c r="O43" s="25" t="n">
        <f aca="false">O42+5</f>
        <v>200</v>
      </c>
      <c r="P43" s="26" t="n">
        <f aca="false">P42+2%</f>
        <v>0.68</v>
      </c>
    </row>
    <row r="44" customFormat="false" ht="12.75" hidden="false" customHeight="false" outlineLevel="0" collapsed="false">
      <c r="A44" s="72" t="s">
        <v>49</v>
      </c>
      <c r="B44" s="85" t="s">
        <v>46</v>
      </c>
      <c r="C44" s="92" t="n">
        <f aca="false">E37*F39/100</f>
        <v>13.5</v>
      </c>
      <c r="D44" s="91"/>
      <c r="E44" s="91"/>
      <c r="F44" s="91"/>
      <c r="G44" s="91"/>
      <c r="H44" s="89"/>
      <c r="I44" s="71" t="n">
        <f aca="false">$I$48*J44/$J$48</f>
        <v>0.084</v>
      </c>
      <c r="J44" s="33" t="n">
        <v>35</v>
      </c>
      <c r="K44" s="22" t="n">
        <f aca="false">K43+1</f>
        <v>62</v>
      </c>
      <c r="L44" s="53" t="n">
        <v>18.75</v>
      </c>
      <c r="M44" s="54" t="n">
        <f aca="false">$M$48*L44/$L$48</f>
        <v>0.045</v>
      </c>
      <c r="O44" s="25" t="n">
        <f aca="false">O43+5</f>
        <v>205</v>
      </c>
      <c r="P44" s="26" t="n">
        <f aca="false">P43+2%</f>
        <v>0.7</v>
      </c>
    </row>
    <row r="45" customFormat="false" ht="12.75" hidden="false" customHeight="false" outlineLevel="0" collapsed="false">
      <c r="A45" s="72" t="s">
        <v>49</v>
      </c>
      <c r="B45" s="85" t="s">
        <v>47</v>
      </c>
      <c r="C45" s="92" t="n">
        <f aca="false">E37*F40/100</f>
        <v>8.1</v>
      </c>
      <c r="D45" s="91"/>
      <c r="E45" s="91"/>
      <c r="F45" s="91"/>
      <c r="G45" s="91"/>
      <c r="H45" s="89"/>
      <c r="I45" s="71" t="n">
        <f aca="false">$I$48*J45/$J$48</f>
        <v>0.08784</v>
      </c>
      <c r="J45" s="33" t="n">
        <v>36.6</v>
      </c>
      <c r="K45" s="22" t="n">
        <f aca="false">K44+1</f>
        <v>63</v>
      </c>
      <c r="L45" s="53" t="n">
        <v>20.5</v>
      </c>
      <c r="M45" s="54" t="n">
        <f aca="false">$M$48*L45/$L$48</f>
        <v>0.0492</v>
      </c>
      <c r="O45" s="25" t="n">
        <f aca="false">O44+5</f>
        <v>210</v>
      </c>
      <c r="P45" s="26" t="n">
        <f aca="false">P44+2%</f>
        <v>0.72</v>
      </c>
    </row>
    <row r="46" customFormat="false" ht="12.75" hidden="false" customHeight="false" outlineLevel="0" collapsed="false">
      <c r="A46" s="72" t="s">
        <v>49</v>
      </c>
      <c r="B46" s="85" t="s">
        <v>48</v>
      </c>
      <c r="C46" s="92" t="n">
        <f aca="false">E37*F41/100</f>
        <v>6.75</v>
      </c>
      <c r="D46" s="91"/>
      <c r="E46" s="91"/>
      <c r="F46" s="91"/>
      <c r="G46" s="91"/>
      <c r="H46" s="89"/>
      <c r="I46" s="71" t="n">
        <f aca="false">$I$48*J46/$J$48</f>
        <v>0.09168</v>
      </c>
      <c r="J46" s="33" t="n">
        <v>38.2</v>
      </c>
      <c r="K46" s="22" t="n">
        <f aca="false">K45+1</f>
        <v>64</v>
      </c>
      <c r="L46" s="53" t="n">
        <v>22.25</v>
      </c>
      <c r="M46" s="54" t="n">
        <f aca="false">$M$48*L46/$L$48</f>
        <v>0.0534</v>
      </c>
      <c r="O46" s="25" t="n">
        <f aca="false">O45+5</f>
        <v>215</v>
      </c>
      <c r="P46" s="26" t="n">
        <f aca="false">P45+2%</f>
        <v>0.74</v>
      </c>
    </row>
    <row r="47" customFormat="false" ht="12.75" hidden="false" customHeight="false" outlineLevel="0" collapsed="false">
      <c r="A47" s="72"/>
      <c r="B47" s="4"/>
      <c r="C47" s="4"/>
      <c r="D47" s="4"/>
      <c r="E47" s="4" t="s">
        <v>24</v>
      </c>
      <c r="F47" s="4"/>
      <c r="G47" s="4"/>
      <c r="H47" s="89"/>
      <c r="I47" s="71" t="n">
        <f aca="false">$I$48*J47/$J$48</f>
        <v>0.09552</v>
      </c>
      <c r="J47" s="33" t="n">
        <v>39.8</v>
      </c>
      <c r="K47" s="22" t="n">
        <f aca="false">K46+1</f>
        <v>65</v>
      </c>
      <c r="L47" s="53" t="n">
        <v>24</v>
      </c>
      <c r="M47" s="54" t="n">
        <f aca="false">$M$48*L47/$L$48</f>
        <v>0.0576</v>
      </c>
      <c r="O47" s="25" t="n">
        <f aca="false">O46+5</f>
        <v>220</v>
      </c>
      <c r="P47" s="26" t="n">
        <f aca="false">P46+2%</f>
        <v>0.76</v>
      </c>
    </row>
    <row r="48" customFormat="false" ht="12.75" hidden="false" customHeight="false" outlineLevel="0" collapsed="false">
      <c r="A48" s="72"/>
      <c r="B48" s="93" t="s">
        <v>52</v>
      </c>
      <c r="C48" s="93"/>
      <c r="D48" s="93"/>
      <c r="E48" s="93"/>
      <c r="F48" s="93"/>
      <c r="G48" s="93"/>
      <c r="H48" s="89"/>
      <c r="I48" s="94" t="n">
        <v>0.108</v>
      </c>
      <c r="J48" s="95" t="n">
        <v>45</v>
      </c>
      <c r="K48" s="96" t="n">
        <f aca="false">K47+1</f>
        <v>66</v>
      </c>
      <c r="L48" s="97" t="n">
        <v>26</v>
      </c>
      <c r="M48" s="98" t="n">
        <v>0.0624</v>
      </c>
      <c r="O48" s="25" t="n">
        <f aca="false">O47+5</f>
        <v>225</v>
      </c>
      <c r="P48" s="26" t="n">
        <f aca="false">P47+2%</f>
        <v>0.78</v>
      </c>
    </row>
    <row r="49" customFormat="false" ht="13.5" hidden="false" customHeight="false" outlineLevel="0" collapsed="false">
      <c r="A49" s="72"/>
      <c r="B49" s="4"/>
      <c r="C49" s="4" t="s">
        <v>24</v>
      </c>
      <c r="D49" s="4"/>
      <c r="E49" s="4"/>
      <c r="F49" s="4"/>
      <c r="G49" s="4"/>
      <c r="H49" s="89"/>
      <c r="I49" s="99" t="s">
        <v>24</v>
      </c>
      <c r="O49" s="25" t="n">
        <f aca="false">O48+5</f>
        <v>230</v>
      </c>
      <c r="P49" s="26" t="n">
        <f aca="false">P48+2%</f>
        <v>0.8</v>
      </c>
    </row>
    <row r="50" customFormat="false" ht="12.75" hidden="false" customHeight="false" outlineLevel="0" collapsed="false">
      <c r="A50" s="65"/>
      <c r="B50" s="100" t="s">
        <v>53</v>
      </c>
      <c r="C50" s="67" t="s">
        <v>35</v>
      </c>
      <c r="D50" s="29" t="s">
        <v>24</v>
      </c>
      <c r="E50" s="67" t="s">
        <v>36</v>
      </c>
      <c r="F50" s="66"/>
      <c r="G50" s="67" t="s">
        <v>35</v>
      </c>
      <c r="H50" s="66"/>
      <c r="I50" s="101" t="s">
        <v>36</v>
      </c>
      <c r="O50" s="25" t="n">
        <f aca="false">O49+5</f>
        <v>235</v>
      </c>
      <c r="P50" s="26" t="n">
        <f aca="false">P49+2%</f>
        <v>0.82</v>
      </c>
    </row>
    <row r="51" customFormat="false" ht="12.75" hidden="false" customHeight="false" outlineLevel="0" collapsed="false">
      <c r="A51" s="72"/>
      <c r="B51" s="73" t="s">
        <v>38</v>
      </c>
      <c r="C51" s="102" t="n">
        <f aca="false">C36-H36</f>
        <v>145.5</v>
      </c>
      <c r="D51" s="4"/>
      <c r="E51" s="102" t="n">
        <f aca="false">E36-H36</f>
        <v>155.5</v>
      </c>
      <c r="F51" s="4"/>
      <c r="G51" s="102" t="n">
        <f aca="false">C36-H37</f>
        <v>157.8</v>
      </c>
      <c r="I51" s="103" t="n">
        <f aca="false">E36-H37</f>
        <v>167.8</v>
      </c>
      <c r="O51" s="25" t="n">
        <f aca="false">O50+5</f>
        <v>240</v>
      </c>
      <c r="P51" s="26" t="n">
        <f aca="false">P50+2%</f>
        <v>0.84</v>
      </c>
    </row>
    <row r="52" customFormat="false" ht="12.75" hidden="false" customHeight="false" outlineLevel="0" collapsed="false">
      <c r="A52" s="72"/>
      <c r="B52" s="73" t="s">
        <v>40</v>
      </c>
      <c r="C52" s="104" t="n">
        <f aca="false">(C51-30)/2.5</f>
        <v>46.2</v>
      </c>
      <c r="D52" s="37"/>
      <c r="E52" s="104" t="n">
        <f aca="false">(E51-30)/2.5</f>
        <v>50.2</v>
      </c>
      <c r="F52" s="4"/>
      <c r="G52" s="104" t="n">
        <f aca="false">(C36-H37-30)/2.5</f>
        <v>51.12</v>
      </c>
      <c r="I52" s="105" t="n">
        <f aca="false">(E36-H37-30)/2.5</f>
        <v>55.12</v>
      </c>
      <c r="J52" s="3" t="s">
        <v>24</v>
      </c>
      <c r="L52" s="3" t="s">
        <v>24</v>
      </c>
      <c r="O52" s="25" t="n">
        <f aca="false">O51+5</f>
        <v>245</v>
      </c>
      <c r="P52" s="26" t="n">
        <f aca="false">P51+2%</f>
        <v>0.86</v>
      </c>
    </row>
    <row r="53" customFormat="false" ht="12.75" hidden="false" customHeight="false" outlineLevel="0" collapsed="false">
      <c r="A53" s="72" t="s">
        <v>42</v>
      </c>
      <c r="B53" s="85" t="s">
        <v>50</v>
      </c>
      <c r="C53" s="79" t="n">
        <f aca="false">((D38*C52)+(F38*E52))/100</f>
        <v>27.627</v>
      </c>
      <c r="D53" s="106" t="s">
        <v>54</v>
      </c>
      <c r="E53" s="106"/>
      <c r="F53" s="4"/>
      <c r="G53" s="79" t="n">
        <f aca="false">((D38*G52)+(F38*I52))/100</f>
        <v>30.5052</v>
      </c>
      <c r="H53" s="107" t="s">
        <v>55</v>
      </c>
      <c r="I53" s="107"/>
      <c r="J53" s="3" t="s">
        <v>24</v>
      </c>
      <c r="O53" s="25" t="n">
        <f aca="false">O52+5</f>
        <v>250</v>
      </c>
      <c r="P53" s="26" t="n">
        <f aca="false">P52+2%</f>
        <v>0.88</v>
      </c>
    </row>
    <row r="54" customFormat="false" ht="13.5" hidden="false" customHeight="false" outlineLevel="0" collapsed="false">
      <c r="A54" s="108" t="s">
        <v>42</v>
      </c>
      <c r="B54" s="109" t="s">
        <v>46</v>
      </c>
      <c r="C54" s="110" t="n">
        <f aca="false">((D39*C52)+(F39*E52))/100</f>
        <v>28.52</v>
      </c>
      <c r="D54" s="111" t="s">
        <v>54</v>
      </c>
      <c r="E54" s="111"/>
      <c r="F54" s="112"/>
      <c r="G54" s="110" t="n">
        <f aca="false">((D39*G52)+(F39*I52))/100</f>
        <v>31.472</v>
      </c>
      <c r="H54" s="113" t="s">
        <v>55</v>
      </c>
      <c r="I54" s="113"/>
      <c r="K54" s="3" t="s">
        <v>24</v>
      </c>
      <c r="L54" s="3" t="s">
        <v>24</v>
      </c>
      <c r="O54" s="25" t="n">
        <f aca="false">O53+5</f>
        <v>255</v>
      </c>
      <c r="P54" s="26" t="n">
        <f aca="false">P53+2%</f>
        <v>0.900000000000001</v>
      </c>
    </row>
    <row r="55" customFormat="false" ht="12.75" hidden="false" customHeight="false" outlineLevel="0" collapsed="false">
      <c r="A55" s="72" t="s">
        <v>24</v>
      </c>
      <c r="B55" s="85" t="s">
        <v>24</v>
      </c>
      <c r="G55" s="3" t="s">
        <v>24</v>
      </c>
      <c r="I55" s="3" t="s">
        <v>24</v>
      </c>
      <c r="K55" s="3" t="s">
        <v>24</v>
      </c>
      <c r="O55" s="25" t="n">
        <f aca="false">O54+5</f>
        <v>260</v>
      </c>
      <c r="P55" s="26" t="n">
        <f aca="false">P54+2%</f>
        <v>0.920000000000001</v>
      </c>
    </row>
    <row r="56" customFormat="false" ht="12.75" hidden="false" customHeight="false" outlineLevel="0" collapsed="false">
      <c r="A56" s="72" t="s">
        <v>24</v>
      </c>
      <c r="B56" s="85" t="s">
        <v>24</v>
      </c>
      <c r="E56" s="3" t="s">
        <v>24</v>
      </c>
      <c r="G56" s="3" t="s">
        <v>24</v>
      </c>
      <c r="I56" s="3" t="s">
        <v>24</v>
      </c>
      <c r="K56" s="3" t="s">
        <v>24</v>
      </c>
      <c r="O56" s="25" t="n">
        <f aca="false">O55+5</f>
        <v>265</v>
      </c>
      <c r="P56" s="26" t="n">
        <f aca="false">P55+2%</f>
        <v>0.940000000000001</v>
      </c>
      <c r="R56" s="3" t="s">
        <v>24</v>
      </c>
    </row>
    <row r="57" customFormat="false" ht="12.75" hidden="false" customHeight="false" outlineLevel="0" collapsed="false">
      <c r="I57" s="3" t="s">
        <v>24</v>
      </c>
      <c r="O57" s="25" t="n">
        <f aca="false">O56+5</f>
        <v>270</v>
      </c>
      <c r="P57" s="26" t="n">
        <f aca="false">P56+2%</f>
        <v>0.960000000000001</v>
      </c>
    </row>
    <row r="58" customFormat="false" ht="12.75" hidden="false" customHeight="false" outlineLevel="0" collapsed="false">
      <c r="I58" s="3" t="s">
        <v>24</v>
      </c>
      <c r="O58" s="25" t="n">
        <f aca="false">O57+5</f>
        <v>275</v>
      </c>
      <c r="P58" s="26" t="n">
        <f aca="false">P57+2%</f>
        <v>0.980000000000001</v>
      </c>
    </row>
    <row r="59" customFormat="false" ht="12.75" hidden="false" customHeight="false" outlineLevel="0" collapsed="false">
      <c r="I59" s="3" t="s">
        <v>24</v>
      </c>
      <c r="O59" s="114" t="n">
        <f aca="false">O58+5</f>
        <v>280</v>
      </c>
      <c r="P59" s="115" t="n">
        <f aca="false">P58+2%</f>
        <v>1</v>
      </c>
    </row>
    <row r="60" customFormat="false" ht="12.75" hidden="false" customHeight="false" outlineLevel="0" collapsed="false">
      <c r="P60" s="3" t="s">
        <v>24</v>
      </c>
    </row>
    <row r="61" customFormat="false" ht="12.75" hidden="false" customHeight="false" outlineLevel="0" collapsed="false">
      <c r="P61" s="3" t="s">
        <v>24</v>
      </c>
    </row>
    <row r="62" customFormat="false" ht="12.75" hidden="false" customHeight="false" outlineLevel="0" collapsed="false">
      <c r="P62" s="3" t="s">
        <v>24</v>
      </c>
    </row>
    <row r="63" customFormat="false" ht="12.75" hidden="false" customHeight="false" outlineLevel="0" collapsed="false">
      <c r="P63" s="3" t="s">
        <v>24</v>
      </c>
    </row>
    <row r="64" customFormat="false" ht="12.75" hidden="false" customHeight="false" outlineLevel="0" collapsed="false">
      <c r="P64" s="3" t="s">
        <v>24</v>
      </c>
    </row>
    <row r="65" customFormat="false" ht="12.75" hidden="false" customHeight="false" outlineLevel="0" collapsed="false">
      <c r="P65" s="3" t="s">
        <v>56</v>
      </c>
    </row>
    <row r="66" customFormat="false" ht="12.75" hidden="false" customHeight="false" outlineLevel="0" collapsed="false">
      <c r="P66" s="3" t="e">
        <f aca="false">P65+2</f>
        <v>#VALUE!</v>
      </c>
    </row>
  </sheetData>
  <mergeCells count="29">
    <mergeCell ref="B2:G2"/>
    <mergeCell ref="I3:M3"/>
    <mergeCell ref="B4:G4"/>
    <mergeCell ref="I4:M6"/>
    <mergeCell ref="O4:P6"/>
    <mergeCell ref="B5:B9"/>
    <mergeCell ref="C5:D9"/>
    <mergeCell ref="E5:F9"/>
    <mergeCell ref="G5:G9"/>
    <mergeCell ref="I7:J7"/>
    <mergeCell ref="L7:M7"/>
    <mergeCell ref="O7:O8"/>
    <mergeCell ref="P7:P8"/>
    <mergeCell ref="C14:C17"/>
    <mergeCell ref="G14:G16"/>
    <mergeCell ref="B20:G20"/>
    <mergeCell ref="B21:B25"/>
    <mergeCell ref="C21:D25"/>
    <mergeCell ref="E21:F25"/>
    <mergeCell ref="G21:G25"/>
    <mergeCell ref="C30:C33"/>
    <mergeCell ref="G30:G32"/>
    <mergeCell ref="A34:B34"/>
    <mergeCell ref="D43:G46"/>
    <mergeCell ref="B48:G48"/>
    <mergeCell ref="D53:E53"/>
    <mergeCell ref="H53:I53"/>
    <mergeCell ref="D54:E54"/>
    <mergeCell ref="H54:I54"/>
  </mergeCells>
  <printOptions headings="false" gridLines="false" gridLinesSet="true" horizontalCentered="false" verticalCentered="false"/>
  <pageMargins left="0.290277777777778" right="0.34027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6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11.42"/>
    <col collapsed="false" customWidth="true" hidden="false" outlineLevel="0" max="2" min="2" style="163" width="4.56"/>
    <col collapsed="false" customWidth="true" hidden="false" outlineLevel="0" max="3" min="3" style="163" width="10.41"/>
    <col collapsed="false" customWidth="false" hidden="false" outlineLevel="0" max="257" min="4" style="163" width="9.14"/>
  </cols>
  <sheetData>
    <row r="3" customFormat="false" ht="12.75" hidden="false" customHeight="false" outlineLevel="0" collapsed="false">
      <c r="C3" s="1019" t="s">
        <v>541</v>
      </c>
      <c r="D3" s="1019"/>
      <c r="E3" s="1019"/>
      <c r="F3" s="1019"/>
      <c r="G3" s="1019"/>
      <c r="H3" s="1019"/>
      <c r="I3" s="1019"/>
      <c r="J3" s="1019"/>
    </row>
    <row r="4" customFormat="false" ht="15.75" hidden="false" customHeight="false" outlineLevel="0" collapsed="false">
      <c r="A4" s="0"/>
      <c r="B4" s="0"/>
      <c r="C4" s="1025"/>
      <c r="D4" s="199" t="s">
        <v>542</v>
      </c>
      <c r="E4" s="199"/>
      <c r="F4" s="199"/>
      <c r="G4" s="199"/>
      <c r="H4" s="199"/>
      <c r="I4" s="199"/>
      <c r="J4" s="102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C5" s="1030" t="s">
        <v>543</v>
      </c>
      <c r="D5" s="1030"/>
      <c r="E5" s="1030"/>
      <c r="F5" s="1030"/>
      <c r="G5" s="1030"/>
      <c r="H5" s="1030"/>
      <c r="I5" s="1030"/>
      <c r="J5" s="1030"/>
    </row>
    <row r="6" customFormat="false" ht="20.25" hidden="false" customHeight="true" outlineLevel="0" collapsed="false">
      <c r="B6" s="1033" t="s">
        <v>544</v>
      </c>
      <c r="C6" s="1033"/>
      <c r="D6" s="1105" t="s">
        <v>568</v>
      </c>
      <c r="E6" s="1105"/>
      <c r="F6" s="1105"/>
      <c r="G6" s="1105"/>
      <c r="H6" s="1105"/>
      <c r="I6" s="1105"/>
      <c r="J6" s="1105"/>
    </row>
    <row r="7" customFormat="false" ht="22.5" hidden="false" customHeight="true" outlineLevel="0" collapsed="false">
      <c r="B7" s="1033"/>
      <c r="C7" s="1033"/>
      <c r="D7" s="1040" t="s">
        <v>545</v>
      </c>
      <c r="E7" s="1040" t="s">
        <v>546</v>
      </c>
      <c r="F7" s="1040" t="s">
        <v>547</v>
      </c>
      <c r="G7" s="1040" t="s">
        <v>548</v>
      </c>
      <c r="H7" s="1040" t="s">
        <v>549</v>
      </c>
      <c r="I7" s="1040" t="s">
        <v>550</v>
      </c>
      <c r="J7" s="1040" t="s">
        <v>551</v>
      </c>
    </row>
    <row r="8" customFormat="false" ht="20.1" hidden="false" customHeight="true" outlineLevel="0" collapsed="false">
      <c r="B8" s="1044" t="s">
        <v>552</v>
      </c>
      <c r="C8" s="1040" t="s">
        <v>545</v>
      </c>
      <c r="D8" s="1045" t="n">
        <v>0.6</v>
      </c>
      <c r="E8" s="1045" t="s">
        <v>24</v>
      </c>
      <c r="F8" s="1045" t="s">
        <v>24</v>
      </c>
      <c r="G8" s="1045" t="s">
        <v>24</v>
      </c>
      <c r="H8" s="1045" t="s">
        <v>24</v>
      </c>
      <c r="I8" s="1045" t="s">
        <v>24</v>
      </c>
      <c r="J8" s="1045" t="s">
        <v>24</v>
      </c>
    </row>
    <row r="9" customFormat="false" ht="20.1" hidden="false" customHeight="true" outlineLevel="0" collapsed="false">
      <c r="B9" s="1044"/>
      <c r="C9" s="1040" t="s">
        <v>546</v>
      </c>
      <c r="D9" s="1045" t="n">
        <v>0.52</v>
      </c>
      <c r="E9" s="1045" t="n">
        <v>0.45</v>
      </c>
      <c r="F9" s="1045" t="s">
        <v>24</v>
      </c>
      <c r="G9" s="1045" t="s">
        <v>24</v>
      </c>
      <c r="H9" s="1045" t="s">
        <v>24</v>
      </c>
      <c r="I9" s="1045" t="s">
        <v>24</v>
      </c>
      <c r="J9" s="1045" t="s">
        <v>24</v>
      </c>
    </row>
    <row r="10" customFormat="false" ht="20.1" hidden="false" customHeight="true" outlineLevel="0" collapsed="false">
      <c r="B10" s="1044"/>
      <c r="C10" s="1040" t="s">
        <v>547</v>
      </c>
      <c r="D10" s="1045" t="n">
        <v>0.44</v>
      </c>
      <c r="E10" s="1045" t="n">
        <v>0.38</v>
      </c>
      <c r="F10" s="1045" t="n">
        <v>0.32</v>
      </c>
      <c r="G10" s="1045" t="s">
        <v>24</v>
      </c>
      <c r="H10" s="1045" t="s">
        <v>24</v>
      </c>
      <c r="I10" s="1045" t="s">
        <v>24</v>
      </c>
      <c r="J10" s="1045" t="s">
        <v>24</v>
      </c>
    </row>
    <row r="11" customFormat="false" ht="20.1" hidden="false" customHeight="true" outlineLevel="0" collapsed="false">
      <c r="B11" s="1044"/>
      <c r="C11" s="1040" t="s">
        <v>548</v>
      </c>
      <c r="D11" s="1045" t="n">
        <v>0.36</v>
      </c>
      <c r="E11" s="1045" t="n">
        <v>0.31</v>
      </c>
      <c r="F11" s="1045" t="n">
        <v>0.26</v>
      </c>
      <c r="G11" s="1045" t="n">
        <v>0.21</v>
      </c>
      <c r="H11" s="1045" t="s">
        <v>24</v>
      </c>
      <c r="I11" s="1045" t="s">
        <v>24</v>
      </c>
      <c r="J11" s="1045" t="s">
        <v>24</v>
      </c>
    </row>
    <row r="12" customFormat="false" ht="20.1" hidden="false" customHeight="true" outlineLevel="0" collapsed="false">
      <c r="B12" s="1044"/>
      <c r="C12" s="1040" t="s">
        <v>549</v>
      </c>
      <c r="D12" s="1045" t="n">
        <v>0.28</v>
      </c>
      <c r="E12" s="1045" t="n">
        <v>0.24</v>
      </c>
      <c r="F12" s="1045" t="n">
        <v>0.2</v>
      </c>
      <c r="G12" s="1045" t="n">
        <v>0.16</v>
      </c>
      <c r="H12" s="1045" t="n">
        <v>0.12</v>
      </c>
      <c r="I12" s="1045" t="s">
        <v>24</v>
      </c>
      <c r="J12" s="1045" t="s">
        <v>24</v>
      </c>
    </row>
    <row r="13" customFormat="false" ht="20.1" hidden="false" customHeight="true" outlineLevel="0" collapsed="false">
      <c r="B13" s="1044"/>
      <c r="C13" s="1040" t="s">
        <v>550</v>
      </c>
      <c r="D13" s="1045" t="n">
        <v>0.2</v>
      </c>
      <c r="E13" s="1045" t="n">
        <v>0.17</v>
      </c>
      <c r="F13" s="1045" t="n">
        <v>0.14</v>
      </c>
      <c r="G13" s="1045" t="n">
        <v>0.11</v>
      </c>
      <c r="H13" s="1045" t="n">
        <v>0.08</v>
      </c>
      <c r="I13" s="1045" t="n">
        <v>0.04</v>
      </c>
      <c r="J13" s="1045" t="s">
        <v>24</v>
      </c>
    </row>
    <row r="14" customFormat="false" ht="20.1" hidden="false" customHeight="true" outlineLevel="0" collapsed="false">
      <c r="B14" s="1044"/>
      <c r="C14" s="1040" t="s">
        <v>551</v>
      </c>
      <c r="D14" s="1045" t="n">
        <v>0.12</v>
      </c>
      <c r="E14" s="1045" t="n">
        <v>0.1</v>
      </c>
      <c r="F14" s="1045" t="n">
        <v>0.08</v>
      </c>
      <c r="G14" s="1045" t="n">
        <v>0.06</v>
      </c>
      <c r="H14" s="1045" t="n">
        <v>0.04</v>
      </c>
      <c r="I14" s="1045" t="n">
        <v>0.02</v>
      </c>
      <c r="J14" s="1045" t="n">
        <v>0</v>
      </c>
    </row>
    <row r="16" customFormat="false" ht="12.75" hidden="false" customHeight="false" outlineLevel="0" collapsed="false">
      <c r="A16" s="0"/>
      <c r="B16" s="0"/>
      <c r="C16" s="199" t="s">
        <v>583</v>
      </c>
      <c r="D16" s="199"/>
      <c r="E16" s="199"/>
      <c r="F16" s="199"/>
      <c r="G16" s="199"/>
      <c r="H16" s="19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B17" s="1195" t="s">
        <v>614</v>
      </c>
      <c r="C17" s="1195"/>
      <c r="D17" s="1195"/>
      <c r="E17" s="1195"/>
      <c r="F17" s="1195"/>
      <c r="G17" s="1195"/>
      <c r="H17" s="1195"/>
      <c r="I17" s="1195"/>
      <c r="J17" s="1195"/>
    </row>
    <row r="19" customFormat="false" ht="15.75" hidden="false" customHeight="false" outlineLevel="0" collapsed="false">
      <c r="A19" s="0"/>
      <c r="B19" s="0"/>
      <c r="C19" s="1025"/>
      <c r="D19" s="199" t="s">
        <v>542</v>
      </c>
      <c r="E19" s="199"/>
      <c r="F19" s="199"/>
      <c r="G19" s="199"/>
      <c r="H19" s="199"/>
      <c r="I19" s="199"/>
      <c r="J19" s="102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C20" s="1030" t="s">
        <v>567</v>
      </c>
      <c r="D20" s="1030"/>
      <c r="E20" s="1030"/>
      <c r="F20" s="1030"/>
      <c r="G20" s="1030"/>
      <c r="H20" s="1030"/>
      <c r="I20" s="1030"/>
      <c r="J20" s="1030"/>
    </row>
    <row r="21" customFormat="false" ht="20.25" hidden="false" customHeight="true" outlineLevel="0" collapsed="false">
      <c r="B21" s="1033" t="s">
        <v>544</v>
      </c>
      <c r="C21" s="1033"/>
      <c r="D21" s="1105" t="s">
        <v>568</v>
      </c>
      <c r="E21" s="1105"/>
      <c r="F21" s="1105"/>
      <c r="G21" s="1105"/>
      <c r="H21" s="1105"/>
      <c r="I21" s="1105"/>
      <c r="J21" s="1105"/>
    </row>
    <row r="22" customFormat="false" ht="22.5" hidden="false" customHeight="true" outlineLevel="0" collapsed="false">
      <c r="B22" s="1033"/>
      <c r="C22" s="1033"/>
      <c r="D22" s="1040" t="s">
        <v>545</v>
      </c>
      <c r="E22" s="1040" t="s">
        <v>546</v>
      </c>
      <c r="F22" s="1040" t="s">
        <v>547</v>
      </c>
      <c r="G22" s="1040" t="s">
        <v>548</v>
      </c>
      <c r="H22" s="1040" t="s">
        <v>549</v>
      </c>
      <c r="I22" s="1040" t="s">
        <v>550</v>
      </c>
      <c r="J22" s="1040" t="s">
        <v>551</v>
      </c>
    </row>
    <row r="23" customFormat="false" ht="20.1" hidden="false" customHeight="true" outlineLevel="0" collapsed="false">
      <c r="B23" s="1044" t="s">
        <v>552</v>
      </c>
      <c r="C23" s="1040" t="s">
        <v>545</v>
      </c>
      <c r="D23" s="1045" t="n">
        <v>0.4</v>
      </c>
      <c r="E23" s="1045" t="s">
        <v>24</v>
      </c>
      <c r="F23" s="1045" t="s">
        <v>24</v>
      </c>
      <c r="G23" s="1045" t="s">
        <v>24</v>
      </c>
      <c r="H23" s="1045" t="s">
        <v>24</v>
      </c>
      <c r="I23" s="1045" t="s">
        <v>24</v>
      </c>
      <c r="J23" s="1045" t="s">
        <v>24</v>
      </c>
    </row>
    <row r="24" customFormat="false" ht="20.1" hidden="false" customHeight="true" outlineLevel="0" collapsed="false">
      <c r="B24" s="1044"/>
      <c r="C24" s="1040" t="s">
        <v>546</v>
      </c>
      <c r="D24" s="1045" t="n">
        <v>0.35</v>
      </c>
      <c r="E24" s="1045" t="n">
        <v>0.3</v>
      </c>
      <c r="F24" s="1045" t="s">
        <v>24</v>
      </c>
      <c r="G24" s="1045" t="s">
        <v>24</v>
      </c>
      <c r="H24" s="1045" t="s">
        <v>24</v>
      </c>
      <c r="I24" s="1045" t="s">
        <v>24</v>
      </c>
      <c r="J24" s="1045" t="s">
        <v>24</v>
      </c>
    </row>
    <row r="25" customFormat="false" ht="20.1" hidden="false" customHeight="true" outlineLevel="0" collapsed="false">
      <c r="B25" s="1044"/>
      <c r="C25" s="1040" t="s">
        <v>547</v>
      </c>
      <c r="D25" s="1045" t="n">
        <v>0.3</v>
      </c>
      <c r="E25" s="1045" t="n">
        <v>0.25</v>
      </c>
      <c r="F25" s="1045" t="n">
        <v>0.2</v>
      </c>
      <c r="G25" s="1045" t="s">
        <v>24</v>
      </c>
      <c r="H25" s="1045" t="s">
        <v>24</v>
      </c>
      <c r="I25" s="1045" t="s">
        <v>24</v>
      </c>
      <c r="J25" s="1045" t="s">
        <v>24</v>
      </c>
    </row>
    <row r="26" customFormat="false" ht="20.1" hidden="false" customHeight="true" outlineLevel="0" collapsed="false">
      <c r="B26" s="1044"/>
      <c r="C26" s="1040" t="s">
        <v>548</v>
      </c>
      <c r="D26" s="1045" t="n">
        <v>0.25</v>
      </c>
      <c r="E26" s="1045" t="n">
        <v>0.2</v>
      </c>
      <c r="F26" s="1045" t="n">
        <v>0.15</v>
      </c>
      <c r="G26" s="1045" t="n">
        <v>0.1</v>
      </c>
      <c r="H26" s="1045" t="s">
        <v>24</v>
      </c>
      <c r="I26" s="1045" t="s">
        <v>24</v>
      </c>
      <c r="J26" s="1045" t="s">
        <v>24</v>
      </c>
    </row>
    <row r="27" customFormat="false" ht="20.1" hidden="false" customHeight="true" outlineLevel="0" collapsed="false">
      <c r="B27" s="1044"/>
      <c r="C27" s="1040" t="s">
        <v>549</v>
      </c>
      <c r="D27" s="1045" t="n">
        <v>0.2</v>
      </c>
      <c r="E27" s="1045" t="n">
        <v>0.16</v>
      </c>
      <c r="F27" s="1045" t="n">
        <v>0.12</v>
      </c>
      <c r="G27" s="1045" t="n">
        <v>0.08</v>
      </c>
      <c r="H27" s="1045" t="n">
        <v>0.04</v>
      </c>
      <c r="I27" s="1045" t="s">
        <v>24</v>
      </c>
      <c r="J27" s="1045" t="s">
        <v>24</v>
      </c>
    </row>
    <row r="28" customFormat="false" ht="20.1" hidden="false" customHeight="true" outlineLevel="0" collapsed="false">
      <c r="B28" s="1044"/>
      <c r="C28" s="1040" t="s">
        <v>550</v>
      </c>
      <c r="D28" s="1045" t="n">
        <v>0.15</v>
      </c>
      <c r="E28" s="1045" t="n">
        <v>0.12</v>
      </c>
      <c r="F28" s="1045" t="n">
        <v>0.09</v>
      </c>
      <c r="G28" s="1045" t="n">
        <v>0.06</v>
      </c>
      <c r="H28" s="1045" t="n">
        <v>0.03</v>
      </c>
      <c r="I28" s="1045" t="n">
        <v>0.02</v>
      </c>
      <c r="J28" s="1045" t="s">
        <v>24</v>
      </c>
    </row>
    <row r="29" customFormat="false" ht="20.1" hidden="false" customHeight="true" outlineLevel="0" collapsed="false">
      <c r="B29" s="1044"/>
      <c r="C29" s="1040" t="s">
        <v>551</v>
      </c>
      <c r="D29" s="1045" t="n">
        <v>0.1</v>
      </c>
      <c r="E29" s="1045" t="n">
        <v>0.08</v>
      </c>
      <c r="F29" s="1045" t="n">
        <v>0.06</v>
      </c>
      <c r="G29" s="1045" t="n">
        <v>0.04</v>
      </c>
      <c r="H29" s="1045" t="n">
        <v>0.02</v>
      </c>
      <c r="I29" s="1045" t="n">
        <v>0.01</v>
      </c>
      <c r="J29" s="1045" t="n">
        <v>0</v>
      </c>
    </row>
    <row r="31" customFormat="false" ht="12.75" hidden="false" customHeight="false" outlineLevel="0" collapsed="false">
      <c r="A31" s="0"/>
      <c r="B31" s="0"/>
      <c r="C31" s="199" t="s">
        <v>583</v>
      </c>
      <c r="D31" s="199"/>
      <c r="E31" s="199"/>
      <c r="F31" s="199"/>
      <c r="G31" s="199"/>
      <c r="H31" s="199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B32" s="1195" t="s">
        <v>615</v>
      </c>
      <c r="C32" s="1195"/>
      <c r="D32" s="1195"/>
      <c r="E32" s="1195"/>
      <c r="F32" s="1195"/>
      <c r="G32" s="1195"/>
      <c r="H32" s="1195"/>
      <c r="I32" s="1195"/>
      <c r="J32" s="1195"/>
    </row>
    <row r="34" customFormat="false" ht="12.75" hidden="false" customHeight="false" outlineLevel="0" collapsed="false">
      <c r="C34" s="1019" t="s">
        <v>616</v>
      </c>
      <c r="D34" s="1019"/>
      <c r="E34" s="1019"/>
      <c r="F34" s="1019"/>
      <c r="G34" s="1019"/>
      <c r="H34" s="1019"/>
      <c r="I34" s="1019"/>
      <c r="J34" s="1019"/>
    </row>
    <row r="35" customFormat="false" ht="15.75" hidden="false" customHeight="false" outlineLevel="0" collapsed="false">
      <c r="A35" s="0"/>
      <c r="B35" s="210" t="s">
        <v>617</v>
      </c>
      <c r="C35" s="210"/>
      <c r="D35" s="210"/>
      <c r="E35" s="210"/>
      <c r="F35" s="210"/>
      <c r="G35" s="210"/>
      <c r="H35" s="210"/>
      <c r="I35" s="21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1025"/>
      <c r="C36" s="1134" t="s">
        <v>542</v>
      </c>
      <c r="D36" s="1134"/>
      <c r="E36" s="1134"/>
      <c r="F36" s="1134"/>
      <c r="G36" s="1134"/>
      <c r="H36" s="1134"/>
      <c r="I36" s="1025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C37" s="1196" t="s">
        <v>588</v>
      </c>
      <c r="D37" s="1040" t="s">
        <v>589</v>
      </c>
      <c r="E37" s="1040"/>
      <c r="F37" s="1040"/>
      <c r="G37" s="1040"/>
      <c r="H37" s="1040"/>
      <c r="I37" s="104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C38" s="1197" t="s">
        <v>590</v>
      </c>
      <c r="D38" s="1173" t="s">
        <v>19</v>
      </c>
      <c r="E38" s="1174" t="s">
        <v>511</v>
      </c>
      <c r="F38" s="1173" t="s">
        <v>513</v>
      </c>
      <c r="G38" s="1174" t="s">
        <v>26</v>
      </c>
      <c r="H38" s="1173" t="s">
        <v>527</v>
      </c>
      <c r="I38" s="1173" t="s">
        <v>618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.75" hidden="false" customHeight="true" outlineLevel="0" collapsed="false">
      <c r="A39" s="0"/>
      <c r="C39" s="1175" t="n">
        <v>25</v>
      </c>
      <c r="D39" s="543" t="n">
        <v>0</v>
      </c>
      <c r="E39" s="0" t="n">
        <v>0</v>
      </c>
      <c r="F39" s="543" t="n">
        <v>0</v>
      </c>
      <c r="G39" s="0" t="n">
        <v>0</v>
      </c>
      <c r="H39" s="543" t="n">
        <v>0</v>
      </c>
      <c r="I39" s="1198" t="n">
        <v>0</v>
      </c>
      <c r="J39" s="0"/>
      <c r="K39" s="0"/>
      <c r="L39" s="0" t="s">
        <v>2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C40" s="1175" t="n">
        <f aca="false">C39+5</f>
        <v>30</v>
      </c>
      <c r="D40" s="543" t="n">
        <v>1.25</v>
      </c>
      <c r="E40" s="0" t="n">
        <v>1.5</v>
      </c>
      <c r="F40" s="543" t="n">
        <v>1.75</v>
      </c>
      <c r="G40" s="0" t="n">
        <v>0.4</v>
      </c>
      <c r="H40" s="543" t="n">
        <v>0.1</v>
      </c>
      <c r="I40" s="1198" t="n">
        <v>0.05</v>
      </c>
      <c r="J40" s="0"/>
      <c r="K40" s="0" t="s">
        <v>24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C41" s="1175" t="n">
        <f aca="false">C40+5</f>
        <v>35</v>
      </c>
      <c r="D41" s="543" t="n">
        <v>2.5</v>
      </c>
      <c r="E41" s="0" t="n">
        <v>3</v>
      </c>
      <c r="F41" s="543" t="n">
        <v>3.5</v>
      </c>
      <c r="G41" s="0" t="n">
        <v>0.8</v>
      </c>
      <c r="H41" s="543" t="n">
        <v>0.2</v>
      </c>
      <c r="I41" s="1198" t="n">
        <v>0.1</v>
      </c>
      <c r="J41" s="0" t="s">
        <v>24</v>
      </c>
      <c r="K41" s="0"/>
      <c r="L41" s="0" t="s">
        <v>2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C42" s="1175" t="n">
        <f aca="false">C41+5</f>
        <v>40</v>
      </c>
      <c r="D42" s="543" t="n">
        <v>5</v>
      </c>
      <c r="E42" s="0" t="n">
        <v>6</v>
      </c>
      <c r="F42" s="543" t="n">
        <v>7</v>
      </c>
      <c r="G42" s="0" t="n">
        <v>1.6</v>
      </c>
      <c r="H42" s="543" t="n">
        <v>0.4</v>
      </c>
      <c r="I42" s="1198" t="n">
        <v>0.2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C43" s="1175" t="n">
        <f aca="false">C42+5</f>
        <v>45</v>
      </c>
      <c r="D43" s="543" t="n">
        <v>7.5</v>
      </c>
      <c r="E43" s="0" t="n">
        <v>9</v>
      </c>
      <c r="F43" s="543" t="n">
        <v>10.5</v>
      </c>
      <c r="G43" s="0" t="n">
        <v>2.4</v>
      </c>
      <c r="H43" s="543" t="n">
        <v>0.6</v>
      </c>
      <c r="I43" s="1198" t="n">
        <v>0.3</v>
      </c>
      <c r="J43" s="0" t="s">
        <v>24</v>
      </c>
      <c r="K43" s="0" t="s">
        <v>24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C44" s="1175" t="n">
        <f aca="false">C43+5</f>
        <v>50</v>
      </c>
      <c r="D44" s="543" t="n">
        <v>11.25</v>
      </c>
      <c r="E44" s="0" t="n">
        <v>13.5</v>
      </c>
      <c r="F44" s="543" t="n">
        <v>15.75</v>
      </c>
      <c r="G44" s="0" t="n">
        <v>3.6</v>
      </c>
      <c r="H44" s="543" t="n">
        <v>0.9</v>
      </c>
      <c r="I44" s="1198" t="n">
        <v>0.45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C45" s="1175" t="n">
        <f aca="false">C44+5</f>
        <v>55</v>
      </c>
      <c r="D45" s="543" t="n">
        <v>15</v>
      </c>
      <c r="E45" s="0" t="n">
        <v>18</v>
      </c>
      <c r="F45" s="543" t="n">
        <v>21</v>
      </c>
      <c r="G45" s="0" t="n">
        <v>4.8</v>
      </c>
      <c r="H45" s="543" t="n">
        <v>1.2</v>
      </c>
      <c r="I45" s="1198" t="n">
        <v>0.6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C46" s="1175" t="n">
        <f aca="false">C45+5</f>
        <v>60</v>
      </c>
      <c r="D46" s="543" t="n">
        <v>17.5</v>
      </c>
      <c r="E46" s="0" t="n">
        <v>21</v>
      </c>
      <c r="F46" s="543" t="n">
        <v>24.5</v>
      </c>
      <c r="G46" s="0" t="n">
        <v>5.6</v>
      </c>
      <c r="H46" s="543" t="n">
        <v>1.4</v>
      </c>
      <c r="I46" s="1198" t="n">
        <v>0.7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C47" s="1175" t="n">
        <f aca="false">C46+5</f>
        <v>65</v>
      </c>
      <c r="D47" s="543" t="n">
        <v>18.75</v>
      </c>
      <c r="E47" s="0" t="n">
        <v>22.5</v>
      </c>
      <c r="F47" s="543" t="n">
        <v>26.25</v>
      </c>
      <c r="G47" s="0" t="n">
        <v>6</v>
      </c>
      <c r="H47" s="543" t="n">
        <v>1.5</v>
      </c>
      <c r="I47" s="1198" t="n">
        <v>0.7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C48" s="1175" t="n">
        <f aca="false">C47+5</f>
        <v>70</v>
      </c>
      <c r="D48" s="543" t="n">
        <v>20</v>
      </c>
      <c r="E48" s="0" t="n">
        <v>24</v>
      </c>
      <c r="F48" s="543" t="n">
        <v>28</v>
      </c>
      <c r="G48" s="0" t="n">
        <v>6.4</v>
      </c>
      <c r="H48" s="543" t="n">
        <v>1.6</v>
      </c>
      <c r="I48" s="1198" t="n">
        <v>0.8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C49" s="1175" t="n">
        <f aca="false">C48+5</f>
        <v>75</v>
      </c>
      <c r="D49" s="543" t="n">
        <v>21.25</v>
      </c>
      <c r="E49" s="0" t="n">
        <v>25.5</v>
      </c>
      <c r="F49" s="543" t="n">
        <v>29.75</v>
      </c>
      <c r="G49" s="0" t="n">
        <v>6.8</v>
      </c>
      <c r="H49" s="543" t="n">
        <v>1.7</v>
      </c>
      <c r="I49" s="1198" t="n">
        <v>0.85</v>
      </c>
      <c r="J49" s="0"/>
      <c r="K49" s="0" t="s">
        <v>24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C50" s="1175" t="n">
        <f aca="false">C49+5</f>
        <v>80</v>
      </c>
      <c r="D50" s="543" t="n">
        <v>22.5</v>
      </c>
      <c r="E50" s="0" t="n">
        <v>27</v>
      </c>
      <c r="F50" s="543" t="n">
        <v>31.5</v>
      </c>
      <c r="G50" s="0" t="n">
        <v>7.2</v>
      </c>
      <c r="H50" s="543" t="n">
        <v>1.8</v>
      </c>
      <c r="I50" s="1198" t="n">
        <v>0.9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C51" s="1175" t="n">
        <f aca="false">C50+5</f>
        <v>85</v>
      </c>
      <c r="D51" s="543" t="n">
        <v>23.75</v>
      </c>
      <c r="E51" s="0" t="n">
        <v>28.5</v>
      </c>
      <c r="F51" s="543" t="n">
        <v>33.25</v>
      </c>
      <c r="G51" s="0" t="n">
        <v>7.6</v>
      </c>
      <c r="H51" s="543" t="n">
        <v>1.9</v>
      </c>
      <c r="I51" s="1198" t="n">
        <v>0.95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C52" s="1172" t="n">
        <f aca="false">C51+5</f>
        <v>90</v>
      </c>
      <c r="D52" s="547" t="n">
        <v>25</v>
      </c>
      <c r="E52" s="552" t="n">
        <v>30</v>
      </c>
      <c r="F52" s="547" t="n">
        <v>35</v>
      </c>
      <c r="G52" s="1176" t="n">
        <v>8</v>
      </c>
      <c r="H52" s="547" t="n">
        <v>2</v>
      </c>
      <c r="I52" s="1199" t="n">
        <v>1</v>
      </c>
      <c r="J52" s="0"/>
      <c r="K52" s="0" t="s">
        <v>24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1200" t="s">
        <v>591</v>
      </c>
      <c r="D53" s="1200"/>
      <c r="E53" s="1200"/>
      <c r="F53" s="1200"/>
      <c r="G53" s="1200"/>
      <c r="H53" s="1200"/>
      <c r="I53" s="1194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1200" t="s">
        <v>619</v>
      </c>
      <c r="D54" s="1200"/>
      <c r="E54" s="1200"/>
      <c r="F54" s="1200"/>
      <c r="G54" s="1200"/>
      <c r="H54" s="1200"/>
      <c r="I54" s="120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199" t="s">
        <v>583</v>
      </c>
      <c r="D56" s="199"/>
      <c r="E56" s="199"/>
      <c r="F56" s="199"/>
      <c r="G56" s="199"/>
      <c r="H56" s="199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1194"/>
      <c r="C57" s="1200" t="s">
        <v>591</v>
      </c>
      <c r="D57" s="1200"/>
      <c r="E57" s="1200"/>
      <c r="F57" s="1200"/>
      <c r="G57" s="1200"/>
      <c r="H57" s="1200"/>
      <c r="I57" s="1194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200" t="s">
        <v>620</v>
      </c>
      <c r="C58" s="1200"/>
      <c r="D58" s="1200"/>
      <c r="E58" s="1200"/>
      <c r="F58" s="1200"/>
      <c r="G58" s="1200"/>
      <c r="H58" s="1200"/>
      <c r="I58" s="120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 t="s">
        <v>24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sheetProtection sheet="true" password="d3cf" objects="true" scenarios="true"/>
  <mergeCells count="24">
    <mergeCell ref="C3:J3"/>
    <mergeCell ref="D4:I4"/>
    <mergeCell ref="C5:J5"/>
    <mergeCell ref="B6:C7"/>
    <mergeCell ref="D6:J6"/>
    <mergeCell ref="B8:B14"/>
    <mergeCell ref="C16:H16"/>
    <mergeCell ref="B17:J17"/>
    <mergeCell ref="D19:I19"/>
    <mergeCell ref="C20:J20"/>
    <mergeCell ref="B21:C22"/>
    <mergeCell ref="D21:J21"/>
    <mergeCell ref="B23:B29"/>
    <mergeCell ref="C31:H31"/>
    <mergeCell ref="B32:J32"/>
    <mergeCell ref="C34:J34"/>
    <mergeCell ref="B35:I35"/>
    <mergeCell ref="C36:H36"/>
    <mergeCell ref="D37:I37"/>
    <mergeCell ref="C53:H53"/>
    <mergeCell ref="C54:I54"/>
    <mergeCell ref="C56:H56"/>
    <mergeCell ref="C57:H57"/>
    <mergeCell ref="B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194" width="12.99"/>
    <col collapsed="false" customWidth="true" hidden="false" outlineLevel="0" max="3" min="3" style="1194" width="16.28"/>
    <col collapsed="false" customWidth="true" hidden="false" outlineLevel="0" max="4" min="4" style="0" width="6.28"/>
    <col collapsed="false" customWidth="true" hidden="false" outlineLevel="0" max="5" min="5" style="1201" width="13.85"/>
    <col collapsed="false" customWidth="true" hidden="false" outlineLevel="0" max="7" min="6" style="0" width="19.56"/>
    <col collapsed="false" customWidth="true" hidden="false" outlineLevel="0" max="15" min="8" style="223" width="9.14"/>
    <col collapsed="false" customWidth="true" hidden="false" outlineLevel="0" max="32" min="16" style="314" width="9.14"/>
  </cols>
  <sheetData>
    <row r="2" customFormat="false" ht="12.75" hidden="false" customHeight="false" outlineLevel="0" collapsed="false">
      <c r="A2" s="1193" t="s">
        <v>24</v>
      </c>
      <c r="B2" s="1193"/>
      <c r="C2" s="1193"/>
      <c r="D2" s="1193"/>
    </row>
    <row r="3" customFormat="false" ht="71.25" hidden="false" customHeight="true" outlineLevel="0" collapsed="false">
      <c r="B3" s="1202" t="s">
        <v>315</v>
      </c>
      <c r="C3" s="1203" t="s">
        <v>621</v>
      </c>
      <c r="D3" s="1204" t="s">
        <v>622</v>
      </c>
      <c r="E3" s="1205" t="s">
        <v>160</v>
      </c>
      <c r="F3" s="1206" t="s">
        <v>623</v>
      </c>
      <c r="G3" s="1206" t="s">
        <v>624</v>
      </c>
    </row>
    <row r="4" customFormat="false" ht="12.75" hidden="false" customHeight="false" outlineLevel="0" collapsed="false">
      <c r="B4" s="1207" t="s">
        <v>327</v>
      </c>
      <c r="C4" s="1208" t="s">
        <v>328</v>
      </c>
      <c r="D4" s="1209"/>
      <c r="E4" s="1210" t="s">
        <v>625</v>
      </c>
      <c r="F4" s="1211"/>
      <c r="G4" s="1211"/>
    </row>
    <row r="5" customFormat="false" ht="12.75" hidden="false" customHeight="false" outlineLevel="0" collapsed="false">
      <c r="B5" s="1212" t="s">
        <v>24</v>
      </c>
      <c r="C5" s="1213"/>
      <c r="D5" s="1214" t="s">
        <v>24</v>
      </c>
      <c r="E5" s="1210" t="s">
        <v>626</v>
      </c>
      <c r="F5" s="1211"/>
      <c r="G5" s="1211"/>
    </row>
    <row r="6" customFormat="false" ht="12.75" hidden="false" customHeight="false" outlineLevel="0" collapsed="false">
      <c r="B6" s="1212" t="s">
        <v>24</v>
      </c>
      <c r="C6" s="1213"/>
      <c r="D6" s="1214"/>
      <c r="E6" s="1210" t="s">
        <v>627</v>
      </c>
      <c r="F6" s="1211"/>
      <c r="G6" s="1211"/>
    </row>
    <row r="7" customFormat="false" ht="12.75" hidden="false" customHeight="false" outlineLevel="0" collapsed="false">
      <c r="B7" s="1212"/>
      <c r="C7" s="1213"/>
      <c r="D7" s="1214" t="s">
        <v>170</v>
      </c>
      <c r="E7" s="1210" t="s">
        <v>343</v>
      </c>
      <c r="F7" s="1211"/>
      <c r="G7" s="1211"/>
    </row>
    <row r="8" customFormat="false" ht="12.75" hidden="false" customHeight="false" outlineLevel="0" collapsed="false">
      <c r="B8" s="1212"/>
      <c r="C8" s="1213"/>
      <c r="D8" s="1214"/>
      <c r="E8" s="1210" t="s">
        <v>628</v>
      </c>
      <c r="F8" s="1211"/>
      <c r="G8" s="1211"/>
    </row>
    <row r="9" customFormat="false" ht="12.75" hidden="false" customHeight="false" outlineLevel="0" collapsed="false">
      <c r="B9" s="1212"/>
      <c r="C9" s="1213"/>
      <c r="D9" s="1214"/>
      <c r="E9" s="1210" t="s">
        <v>629</v>
      </c>
      <c r="F9" s="1211"/>
      <c r="G9" s="1211"/>
    </row>
    <row r="10" customFormat="false" ht="12.75" hidden="false" customHeight="false" outlineLevel="0" collapsed="false">
      <c r="B10" s="1212"/>
      <c r="C10" s="1213"/>
      <c r="D10" s="1214"/>
      <c r="E10" s="1210" t="s">
        <v>630</v>
      </c>
      <c r="F10" s="1211"/>
      <c r="G10" s="1211"/>
    </row>
    <row r="11" customFormat="false" ht="12.75" hidden="false" customHeight="false" outlineLevel="0" collapsed="false">
      <c r="B11" s="1215" t="s">
        <v>332</v>
      </c>
      <c r="C11" s="1216" t="s">
        <v>333</v>
      </c>
      <c r="D11" s="549" t="s">
        <v>24</v>
      </c>
      <c r="E11" s="1217" t="s">
        <v>625</v>
      </c>
      <c r="F11" s="1218"/>
      <c r="G11" s="1218"/>
    </row>
    <row r="12" customFormat="false" ht="12.75" hidden="false" customHeight="false" outlineLevel="0" collapsed="false">
      <c r="B12" s="1219"/>
      <c r="C12" s="1220"/>
      <c r="D12" s="543"/>
      <c r="E12" s="1217" t="s">
        <v>626</v>
      </c>
      <c r="F12" s="1218" t="s">
        <v>24</v>
      </c>
      <c r="G12" s="1218"/>
    </row>
    <row r="13" customFormat="false" ht="12.75" hidden="false" customHeight="false" outlineLevel="0" collapsed="false">
      <c r="B13" s="1219"/>
      <c r="C13" s="1220"/>
      <c r="D13" s="543"/>
      <c r="E13" s="1217" t="s">
        <v>627</v>
      </c>
      <c r="F13" s="1218"/>
      <c r="G13" s="1218"/>
      <c r="H13" s="223" t="s">
        <v>24</v>
      </c>
    </row>
    <row r="14" customFormat="false" ht="12.75" hidden="false" customHeight="false" outlineLevel="0" collapsed="false">
      <c r="B14" s="1219"/>
      <c r="C14" s="1220"/>
      <c r="D14" s="543" t="s">
        <v>178</v>
      </c>
      <c r="E14" s="1217" t="s">
        <v>343</v>
      </c>
      <c r="F14" s="1218"/>
      <c r="G14" s="1218"/>
    </row>
    <row r="15" customFormat="false" ht="12.75" hidden="false" customHeight="false" outlineLevel="0" collapsed="false">
      <c r="B15" s="1219"/>
      <c r="C15" s="1220"/>
      <c r="D15" s="543"/>
      <c r="E15" s="1217" t="s">
        <v>628</v>
      </c>
      <c r="F15" s="1218"/>
      <c r="G15" s="1218"/>
    </row>
    <row r="16" customFormat="false" ht="12.75" hidden="false" customHeight="false" outlineLevel="0" collapsed="false">
      <c r="B16" s="1219"/>
      <c r="C16" s="1220"/>
      <c r="D16" s="543"/>
      <c r="E16" s="1217" t="s">
        <v>629</v>
      </c>
      <c r="F16" s="1218"/>
      <c r="G16" s="1218"/>
    </row>
    <row r="17" customFormat="false" ht="12.75" hidden="false" customHeight="false" outlineLevel="0" collapsed="false">
      <c r="B17" s="1219"/>
      <c r="C17" s="1220"/>
      <c r="D17" s="543"/>
      <c r="E17" s="1217" t="s">
        <v>630</v>
      </c>
      <c r="F17" s="1218"/>
      <c r="G17" s="1218"/>
    </row>
    <row r="18" customFormat="false" ht="12.75" hidden="false" customHeight="false" outlineLevel="0" collapsed="false">
      <c r="B18" s="1207" t="s">
        <v>335</v>
      </c>
      <c r="C18" s="1208" t="s">
        <v>336</v>
      </c>
      <c r="D18" s="1209"/>
      <c r="E18" s="1210" t="s">
        <v>625</v>
      </c>
      <c r="F18" s="1211"/>
      <c r="G18" s="1211"/>
    </row>
    <row r="19" customFormat="false" ht="12.75" hidden="false" customHeight="false" outlineLevel="0" collapsed="false">
      <c r="B19" s="1212"/>
      <c r="C19" s="1213"/>
      <c r="D19" s="1214"/>
      <c r="E19" s="1210" t="s">
        <v>626</v>
      </c>
      <c r="F19" s="1211"/>
      <c r="G19" s="1211"/>
    </row>
    <row r="20" customFormat="false" ht="12.75" hidden="false" customHeight="false" outlineLevel="0" collapsed="false">
      <c r="B20" s="1212"/>
      <c r="C20" s="1213"/>
      <c r="D20" s="1214"/>
      <c r="E20" s="1210" t="s">
        <v>627</v>
      </c>
      <c r="F20" s="1211"/>
      <c r="G20" s="1211"/>
    </row>
    <row r="21" customFormat="false" ht="12.75" hidden="false" customHeight="false" outlineLevel="0" collapsed="false">
      <c r="B21" s="1212"/>
      <c r="C21" s="1213"/>
      <c r="D21" s="1214" t="s">
        <v>186</v>
      </c>
      <c r="E21" s="1210" t="s">
        <v>343</v>
      </c>
      <c r="F21" s="1211"/>
      <c r="G21" s="1211"/>
    </row>
    <row r="22" customFormat="false" ht="12.75" hidden="false" customHeight="false" outlineLevel="0" collapsed="false">
      <c r="B22" s="1212"/>
      <c r="C22" s="1213"/>
      <c r="D22" s="1214"/>
      <c r="E22" s="1210" t="s">
        <v>628</v>
      </c>
      <c r="F22" s="1211"/>
      <c r="G22" s="1211"/>
    </row>
    <row r="23" customFormat="false" ht="12.75" hidden="false" customHeight="false" outlineLevel="0" collapsed="false">
      <c r="B23" s="1212"/>
      <c r="C23" s="1213"/>
      <c r="D23" s="1214" t="s">
        <v>24</v>
      </c>
      <c r="E23" s="1210" t="s">
        <v>629</v>
      </c>
      <c r="F23" s="1211"/>
      <c r="G23" s="1211"/>
    </row>
    <row r="24" customFormat="false" ht="12.75" hidden="false" customHeight="false" outlineLevel="0" collapsed="false">
      <c r="B24" s="1221"/>
      <c r="C24" s="1222"/>
      <c r="D24" s="1223"/>
      <c r="E24" s="1210" t="s">
        <v>630</v>
      </c>
      <c r="F24" s="1211"/>
      <c r="G24" s="1211"/>
    </row>
    <row r="25" customFormat="false" ht="12.75" hidden="false" customHeight="false" outlineLevel="0" collapsed="false">
      <c r="B25" s="1215" t="s">
        <v>341</v>
      </c>
      <c r="C25" s="1216" t="s">
        <v>342</v>
      </c>
      <c r="D25" s="549"/>
      <c r="E25" s="1217" t="s">
        <v>625</v>
      </c>
      <c r="F25" s="1218"/>
      <c r="G25" s="1218"/>
    </row>
    <row r="26" customFormat="false" ht="12.75" hidden="false" customHeight="false" outlineLevel="0" collapsed="false">
      <c r="B26" s="1219"/>
      <c r="C26" s="1220"/>
      <c r="D26" s="543"/>
      <c r="E26" s="1217" t="s">
        <v>626</v>
      </c>
      <c r="F26" s="1218"/>
      <c r="G26" s="1218"/>
    </row>
    <row r="27" customFormat="false" ht="12.75" hidden="false" customHeight="false" outlineLevel="0" collapsed="false">
      <c r="B27" s="1219"/>
      <c r="C27" s="1220"/>
      <c r="D27" s="543"/>
      <c r="E27" s="1217" t="s">
        <v>627</v>
      </c>
      <c r="F27" s="1218"/>
      <c r="G27" s="1218"/>
    </row>
    <row r="28" customFormat="false" ht="12.75" hidden="false" customHeight="false" outlineLevel="0" collapsed="false">
      <c r="B28" s="1219"/>
      <c r="C28" s="1220"/>
      <c r="D28" s="543" t="s">
        <v>194</v>
      </c>
      <c r="E28" s="1217" t="s">
        <v>343</v>
      </c>
      <c r="F28" s="1218"/>
      <c r="G28" s="1218"/>
    </row>
    <row r="29" customFormat="false" ht="12.75" hidden="false" customHeight="false" outlineLevel="0" collapsed="false">
      <c r="B29" s="1219"/>
      <c r="C29" s="1220"/>
      <c r="D29" s="543"/>
      <c r="E29" s="1217" t="s">
        <v>628</v>
      </c>
      <c r="F29" s="1218"/>
      <c r="G29" s="1218"/>
    </row>
    <row r="30" customFormat="false" ht="12.75" hidden="false" customHeight="false" outlineLevel="0" collapsed="false">
      <c r="B30" s="1219"/>
      <c r="C30" s="1220"/>
      <c r="D30" s="543" t="s">
        <v>24</v>
      </c>
      <c r="E30" s="1217" t="s">
        <v>629</v>
      </c>
      <c r="F30" s="1218"/>
      <c r="G30" s="1218"/>
      <c r="H30" s="223" t="s">
        <v>24</v>
      </c>
    </row>
    <row r="31" customFormat="false" ht="12.75" hidden="false" customHeight="false" outlineLevel="0" collapsed="false">
      <c r="B31" s="1224"/>
      <c r="C31" s="1225"/>
      <c r="D31" s="547"/>
      <c r="E31" s="1217" t="s">
        <v>630</v>
      </c>
      <c r="F31" s="1218"/>
      <c r="G31" s="1218"/>
    </row>
    <row r="32" customFormat="false" ht="12.75" hidden="false" customHeight="false" outlineLevel="0" collapsed="false">
      <c r="B32" s="1207" t="s">
        <v>345</v>
      </c>
      <c r="C32" s="1208" t="s">
        <v>346</v>
      </c>
      <c r="D32" s="1209"/>
      <c r="E32" s="1210" t="s">
        <v>625</v>
      </c>
      <c r="F32" s="1211"/>
      <c r="G32" s="1211"/>
    </row>
    <row r="33" customFormat="false" ht="12.75" hidden="false" customHeight="false" outlineLevel="0" collapsed="false">
      <c r="B33" s="1212"/>
      <c r="C33" s="1213"/>
      <c r="D33" s="1214"/>
      <c r="E33" s="1210" t="s">
        <v>626</v>
      </c>
      <c r="F33" s="1211"/>
      <c r="G33" s="1211"/>
    </row>
    <row r="34" customFormat="false" ht="12.75" hidden="false" customHeight="false" outlineLevel="0" collapsed="false">
      <c r="B34" s="1212"/>
      <c r="C34" s="1213"/>
      <c r="D34" s="1214"/>
      <c r="E34" s="1210" t="s">
        <v>627</v>
      </c>
      <c r="F34" s="1211"/>
      <c r="G34" s="1211"/>
      <c r="H34" s="223" t="s">
        <v>24</v>
      </c>
    </row>
    <row r="35" customFormat="false" ht="12.75" hidden="false" customHeight="false" outlineLevel="0" collapsed="false">
      <c r="B35" s="1212"/>
      <c r="C35" s="1213"/>
      <c r="D35" s="1214" t="s">
        <v>200</v>
      </c>
      <c r="E35" s="1210" t="s">
        <v>343</v>
      </c>
      <c r="F35" s="1211"/>
      <c r="G35" s="1211"/>
    </row>
    <row r="36" customFormat="false" ht="12.75" hidden="false" customHeight="false" outlineLevel="0" collapsed="false">
      <c r="B36" s="1212"/>
      <c r="C36" s="1213"/>
      <c r="D36" s="1214"/>
      <c r="E36" s="1210" t="s">
        <v>628</v>
      </c>
      <c r="F36" s="1211"/>
      <c r="G36" s="1211"/>
    </row>
    <row r="37" customFormat="false" ht="12.75" hidden="false" customHeight="false" outlineLevel="0" collapsed="false">
      <c r="B37" s="1212"/>
      <c r="C37" s="1213"/>
      <c r="D37" s="1214" t="s">
        <v>24</v>
      </c>
      <c r="E37" s="1210" t="s">
        <v>629</v>
      </c>
      <c r="F37" s="1211"/>
      <c r="G37" s="1211"/>
    </row>
    <row r="38" customFormat="false" ht="12.75" hidden="false" customHeight="false" outlineLevel="0" collapsed="false">
      <c r="B38" s="1221"/>
      <c r="C38" s="1222"/>
      <c r="D38" s="1223"/>
      <c r="E38" s="1210" t="s">
        <v>630</v>
      </c>
      <c r="F38" s="1211"/>
      <c r="G38" s="1211"/>
    </row>
    <row r="39" customFormat="false" ht="12.75" hidden="false" customHeight="false" outlineLevel="0" collapsed="false">
      <c r="B39" s="1219" t="s">
        <v>349</v>
      </c>
      <c r="C39" s="1220" t="s">
        <v>350</v>
      </c>
      <c r="D39" s="543" t="s">
        <v>24</v>
      </c>
      <c r="E39" s="1217" t="s">
        <v>625</v>
      </c>
      <c r="F39" s="1218"/>
      <c r="G39" s="1218"/>
    </row>
    <row r="40" customFormat="false" ht="12.75" hidden="false" customHeight="false" outlineLevel="0" collapsed="false">
      <c r="B40" s="1219"/>
      <c r="C40" s="1220"/>
      <c r="D40" s="543"/>
      <c r="E40" s="1217" t="s">
        <v>626</v>
      </c>
      <c r="F40" s="1218"/>
      <c r="G40" s="1218"/>
    </row>
    <row r="41" customFormat="false" ht="12.75" hidden="false" customHeight="false" outlineLevel="0" collapsed="false">
      <c r="B41" s="1219"/>
      <c r="C41" s="1220"/>
      <c r="D41" s="543"/>
      <c r="E41" s="1217" t="s">
        <v>627</v>
      </c>
      <c r="F41" s="1218"/>
      <c r="G41" s="1218"/>
    </row>
    <row r="42" customFormat="false" ht="12.75" hidden="false" customHeight="false" outlineLevel="0" collapsed="false">
      <c r="B42" s="1219"/>
      <c r="C42" s="1220"/>
      <c r="D42" s="543" t="s">
        <v>631</v>
      </c>
      <c r="E42" s="1217" t="s">
        <v>343</v>
      </c>
      <c r="F42" s="1218"/>
      <c r="G42" s="1218"/>
    </row>
    <row r="43" customFormat="false" ht="12.75" hidden="false" customHeight="false" outlineLevel="0" collapsed="false">
      <c r="B43" s="1219"/>
      <c r="C43" s="1220"/>
      <c r="D43" s="543"/>
      <c r="E43" s="1217" t="s">
        <v>628</v>
      </c>
      <c r="F43" s="1218"/>
      <c r="G43" s="1218"/>
    </row>
    <row r="44" customFormat="false" ht="12.75" hidden="false" customHeight="false" outlineLevel="0" collapsed="false">
      <c r="B44" s="1219"/>
      <c r="C44" s="1220"/>
      <c r="D44" s="543"/>
      <c r="E44" s="1217" t="s">
        <v>629</v>
      </c>
      <c r="F44" s="1218"/>
      <c r="G44" s="1218"/>
    </row>
    <row r="45" customFormat="false" ht="12.75" hidden="false" customHeight="false" outlineLevel="0" collapsed="false">
      <c r="B45" s="1219"/>
      <c r="C45" s="1220"/>
      <c r="D45" s="543"/>
      <c r="E45" s="1217" t="s">
        <v>630</v>
      </c>
      <c r="F45" s="1218"/>
      <c r="G45" s="1218"/>
    </row>
    <row r="46" customFormat="false" ht="12.75" hidden="false" customHeight="false" outlineLevel="0" collapsed="false">
      <c r="B46" s="1207" t="s">
        <v>353</v>
      </c>
      <c r="C46" s="1208" t="s">
        <v>354</v>
      </c>
      <c r="D46" s="1209"/>
      <c r="E46" s="1210" t="s">
        <v>625</v>
      </c>
      <c r="F46" s="1211"/>
      <c r="G46" s="1211"/>
    </row>
    <row r="47" customFormat="false" ht="12.75" hidden="false" customHeight="false" outlineLevel="0" collapsed="false">
      <c r="B47" s="1212"/>
      <c r="C47" s="1213"/>
      <c r="D47" s="1214"/>
      <c r="E47" s="1210" t="s">
        <v>626</v>
      </c>
      <c r="F47" s="1211"/>
      <c r="G47" s="1211"/>
    </row>
    <row r="48" customFormat="false" ht="12.75" hidden="false" customHeight="false" outlineLevel="0" collapsed="false">
      <c r="B48" s="1212"/>
      <c r="C48" s="1213"/>
      <c r="D48" s="1214"/>
      <c r="E48" s="1210" t="s">
        <v>627</v>
      </c>
      <c r="F48" s="1211"/>
      <c r="G48" s="1211"/>
    </row>
    <row r="49" customFormat="false" ht="12.75" hidden="false" customHeight="false" outlineLevel="0" collapsed="false">
      <c r="B49" s="1212"/>
      <c r="C49" s="1213"/>
      <c r="D49" s="1214" t="s">
        <v>217</v>
      </c>
      <c r="E49" s="1210" t="s">
        <v>343</v>
      </c>
      <c r="F49" s="1211"/>
      <c r="G49" s="1211"/>
    </row>
    <row r="50" customFormat="false" ht="12.75" hidden="false" customHeight="false" outlineLevel="0" collapsed="false">
      <c r="B50" s="1212"/>
      <c r="C50" s="1213"/>
      <c r="D50" s="1214"/>
      <c r="E50" s="1210" t="s">
        <v>628</v>
      </c>
      <c r="F50" s="1211"/>
      <c r="G50" s="1211"/>
    </row>
    <row r="51" customFormat="false" ht="12.75" hidden="false" customHeight="false" outlineLevel="0" collapsed="false">
      <c r="B51" s="1212"/>
      <c r="C51" s="1213" t="s">
        <v>357</v>
      </c>
      <c r="D51" s="1214" t="s">
        <v>24</v>
      </c>
      <c r="E51" s="1210" t="s">
        <v>629</v>
      </c>
      <c r="F51" s="1211"/>
      <c r="G51" s="1211"/>
      <c r="H51" s="223" t="s">
        <v>24</v>
      </c>
    </row>
    <row r="52" customFormat="false" ht="12.75" hidden="false" customHeight="false" outlineLevel="0" collapsed="false">
      <c r="B52" s="1221"/>
      <c r="C52" s="1222"/>
      <c r="D52" s="1223"/>
      <c r="E52" s="1210" t="s">
        <v>630</v>
      </c>
      <c r="F52" s="1211"/>
      <c r="G52" s="1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6" width="9.14"/>
    <col collapsed="false" customWidth="true" hidden="false" outlineLevel="0" max="3" min="3" style="116" width="4.7"/>
    <col collapsed="false" customWidth="false" hidden="false" outlineLevel="0" max="4" min="4" style="116" width="9.14"/>
    <col collapsed="false" customWidth="true" hidden="false" outlineLevel="0" max="5" min="5" style="116" width="4.99"/>
    <col collapsed="false" customWidth="false" hidden="false" outlineLevel="0" max="257" min="6" style="116" width="9.14"/>
  </cols>
  <sheetData>
    <row r="2" customFormat="false" ht="15.75" hidden="false" customHeight="true" outlineLevel="0" collapsed="false">
      <c r="B2" s="117" t="s">
        <v>57</v>
      </c>
      <c r="C2" s="118" t="s">
        <v>58</v>
      </c>
      <c r="D2" s="118"/>
      <c r="E2" s="118"/>
      <c r="F2" s="118"/>
      <c r="G2" s="118"/>
      <c r="H2" s="118"/>
      <c r="I2" s="118"/>
      <c r="J2" s="118"/>
      <c r="K2" s="118"/>
    </row>
    <row r="3" customFormat="false" ht="12.75" hidden="false" customHeight="false" outlineLevel="0" collapsed="false">
      <c r="B3" s="117"/>
    </row>
    <row r="4" customFormat="false" ht="12.75" hidden="false" customHeight="true" outlineLevel="0" collapsed="false">
      <c r="B4" s="117"/>
      <c r="D4" s="119" t="s">
        <v>59</v>
      </c>
      <c r="E4" s="119"/>
      <c r="F4" s="119"/>
      <c r="G4" s="119"/>
      <c r="H4" s="119"/>
      <c r="I4" s="119"/>
      <c r="J4" s="119"/>
    </row>
    <row r="5" customFormat="false" ht="12.75" hidden="false" customHeight="true" outlineLevel="0" collapsed="false">
      <c r="B5" s="120"/>
      <c r="F5" s="121" t="s">
        <v>60</v>
      </c>
      <c r="G5" s="121"/>
      <c r="H5" s="121"/>
      <c r="I5" s="121"/>
      <c r="J5" s="121"/>
    </row>
    <row r="6" customFormat="false" ht="12.75" hidden="false" customHeight="true" outlineLevel="0" collapsed="false">
      <c r="B6" s="116" t="s">
        <v>24</v>
      </c>
      <c r="F6" s="121" t="s">
        <v>61</v>
      </c>
      <c r="G6" s="121"/>
      <c r="H6" s="121"/>
      <c r="I6" s="121"/>
      <c r="J6" s="121"/>
    </row>
    <row r="7" customFormat="false" ht="12.75" hidden="false" customHeight="true" outlineLevel="0" collapsed="false">
      <c r="A7" s="122" t="s">
        <v>24</v>
      </c>
      <c r="B7" s="122"/>
      <c r="D7" s="119" t="s">
        <v>62</v>
      </c>
      <c r="E7" s="119"/>
      <c r="F7" s="119"/>
      <c r="G7" s="119"/>
      <c r="H7" s="119"/>
      <c r="I7" s="119"/>
      <c r="J7" s="119"/>
    </row>
    <row r="8" customFormat="false" ht="12.75" hidden="false" customHeight="true" outlineLevel="0" collapsed="false">
      <c r="F8" s="121" t="s">
        <v>63</v>
      </c>
      <c r="G8" s="121"/>
      <c r="H8" s="121"/>
      <c r="I8" s="121"/>
      <c r="J8" s="121"/>
    </row>
    <row r="9" customFormat="false" ht="12.75" hidden="false" customHeight="true" outlineLevel="0" collapsed="false">
      <c r="F9" s="121" t="s">
        <v>64</v>
      </c>
      <c r="G9" s="121"/>
      <c r="H9" s="121"/>
      <c r="I9" s="121"/>
      <c r="J9" s="121"/>
    </row>
    <row r="10" customFormat="false" ht="12.75" hidden="false" customHeight="true" outlineLevel="0" collapsed="false">
      <c r="B10" s="116" t="s">
        <v>24</v>
      </c>
      <c r="D10" s="119" t="s">
        <v>65</v>
      </c>
      <c r="E10" s="119"/>
      <c r="F10" s="119"/>
      <c r="G10" s="119"/>
      <c r="H10" s="119"/>
      <c r="I10" s="119"/>
      <c r="J10" s="119"/>
      <c r="L10" s="116" t="s">
        <v>24</v>
      </c>
    </row>
    <row r="11" customFormat="false" ht="12.75" hidden="false" customHeight="true" outlineLevel="0" collapsed="false">
      <c r="F11" s="121" t="s">
        <v>66</v>
      </c>
      <c r="G11" s="121"/>
      <c r="H11" s="121"/>
      <c r="I11" s="121"/>
      <c r="J11" s="121"/>
    </row>
    <row r="12" customFormat="false" ht="12.75" hidden="false" customHeight="true" outlineLevel="0" collapsed="false">
      <c r="D12" s="119" t="s">
        <v>67</v>
      </c>
      <c r="E12" s="119"/>
      <c r="F12" s="119"/>
      <c r="G12" s="119"/>
      <c r="H12" s="119"/>
      <c r="I12" s="119"/>
      <c r="J12" s="119"/>
    </row>
    <row r="13" customFormat="false" ht="12.75" hidden="false" customHeight="true" outlineLevel="0" collapsed="false">
      <c r="B13" s="116" t="s">
        <v>24</v>
      </c>
      <c r="F13" s="121" t="s">
        <v>68</v>
      </c>
      <c r="G13" s="121"/>
      <c r="H13" s="121"/>
      <c r="I13" s="121"/>
      <c r="J13" s="121"/>
    </row>
    <row r="14" customFormat="false" ht="12.75" hidden="false" customHeight="true" outlineLevel="0" collapsed="false">
      <c r="F14" s="121" t="s">
        <v>69</v>
      </c>
      <c r="G14" s="121"/>
      <c r="H14" s="121"/>
      <c r="I14" s="121"/>
      <c r="J14" s="121"/>
    </row>
    <row r="15" customFormat="false" ht="12.75" hidden="false" customHeight="true" outlineLevel="0" collapsed="false">
      <c r="F15" s="121" t="s">
        <v>70</v>
      </c>
      <c r="G15" s="121"/>
      <c r="H15" s="121"/>
      <c r="I15" s="121"/>
      <c r="J15" s="121"/>
      <c r="L15" s="116" t="s">
        <v>24</v>
      </c>
    </row>
    <row r="16" customFormat="false" ht="12.75" hidden="false" customHeight="true" outlineLevel="0" collapsed="false">
      <c r="F16" s="121" t="s">
        <v>71</v>
      </c>
      <c r="G16" s="121"/>
      <c r="H16" s="121"/>
      <c r="I16" s="121"/>
      <c r="J16" s="121"/>
    </row>
    <row r="17" customFormat="false" ht="12.75" hidden="false" customHeight="true" outlineLevel="0" collapsed="false">
      <c r="D17" s="119" t="s">
        <v>72</v>
      </c>
      <c r="E17" s="119"/>
      <c r="F17" s="119"/>
      <c r="G17" s="119"/>
      <c r="H17" s="119"/>
      <c r="I17" s="119"/>
      <c r="J17" s="119"/>
      <c r="K17" s="119"/>
    </row>
    <row r="18" customFormat="false" ht="12.75" hidden="false" customHeight="true" outlineLevel="0" collapsed="false">
      <c r="F18" s="121" t="s">
        <v>73</v>
      </c>
      <c r="G18" s="121"/>
      <c r="H18" s="121"/>
      <c r="I18" s="121"/>
      <c r="J18" s="121"/>
      <c r="K18" s="121"/>
    </row>
    <row r="19" customFormat="false" ht="12.75" hidden="false" customHeight="true" outlineLevel="0" collapsed="false">
      <c r="D19" s="123" t="s">
        <v>74</v>
      </c>
      <c r="E19" s="123"/>
      <c r="F19" s="123"/>
      <c r="G19" s="123"/>
      <c r="H19" s="123"/>
      <c r="I19" s="123"/>
      <c r="J19" s="123"/>
    </row>
    <row r="20" customFormat="false" ht="12.75" hidden="false" customHeight="true" outlineLevel="0" collapsed="false">
      <c r="D20" s="123" t="s">
        <v>75</v>
      </c>
      <c r="E20" s="123"/>
      <c r="F20" s="123"/>
      <c r="G20" s="123"/>
      <c r="H20" s="123"/>
      <c r="I20" s="123"/>
      <c r="J20" s="123"/>
    </row>
    <row r="21" customFormat="false" ht="12.75" hidden="false" customHeight="false" outlineLevel="0" collapsed="false">
      <c r="D21" s="124"/>
      <c r="E21" s="124"/>
      <c r="F21" s="124"/>
      <c r="G21" s="124"/>
      <c r="H21" s="124"/>
      <c r="I21" s="124"/>
      <c r="J21" s="124"/>
    </row>
    <row r="22" customFormat="false" ht="12.75" hidden="false" customHeight="true" outlineLevel="0" collapsed="false">
      <c r="D22" s="125" t="s">
        <v>76</v>
      </c>
      <c r="E22" s="125"/>
      <c r="F22" s="125"/>
      <c r="G22" s="125"/>
      <c r="H22" s="125"/>
      <c r="I22" s="125"/>
      <c r="J22" s="125"/>
    </row>
    <row r="23" customFormat="false" ht="12.75" hidden="false" customHeight="true" outlineLevel="0" collapsed="false">
      <c r="D23" s="125" t="s">
        <v>77</v>
      </c>
      <c r="E23" s="125"/>
      <c r="F23" s="125"/>
      <c r="G23" s="125"/>
      <c r="H23" s="125"/>
      <c r="I23" s="125"/>
      <c r="J23" s="125"/>
    </row>
    <row r="24" customFormat="false" ht="12.75" hidden="false" customHeight="false" outlineLevel="0" collapsed="false">
      <c r="L24" s="116" t="s">
        <v>24</v>
      </c>
    </row>
  </sheetData>
  <sheetProtection sheet="true" password="dc0f" objects="true" scenarios="true"/>
  <mergeCells count="22">
    <mergeCell ref="B2:B4"/>
    <mergeCell ref="C2:K2"/>
    <mergeCell ref="D4:J4"/>
    <mergeCell ref="F5:J5"/>
    <mergeCell ref="F6:J6"/>
    <mergeCell ref="A7:B7"/>
    <mergeCell ref="D7:J7"/>
    <mergeCell ref="F8:J8"/>
    <mergeCell ref="F9:J9"/>
    <mergeCell ref="D10:J10"/>
    <mergeCell ref="F11:J11"/>
    <mergeCell ref="D12:J12"/>
    <mergeCell ref="F13:J13"/>
    <mergeCell ref="F14:J14"/>
    <mergeCell ref="F15:J15"/>
    <mergeCell ref="F16:J16"/>
    <mergeCell ref="D17:K17"/>
    <mergeCell ref="F18:K18"/>
    <mergeCell ref="D19:J19"/>
    <mergeCell ref="D20:J20"/>
    <mergeCell ref="D22:J22"/>
    <mergeCell ref="D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4.85"/>
    <col collapsed="false" customWidth="true" hidden="false" outlineLevel="0" max="3" min="3" style="126" width="16.84"/>
  </cols>
  <sheetData>
    <row r="1" customFormat="false" ht="21" hidden="false" customHeight="true" outlineLevel="0" collapsed="false">
      <c r="B1" s="127" t="s">
        <v>78</v>
      </c>
      <c r="C1" s="126" t="s">
        <v>24</v>
      </c>
    </row>
    <row r="2" customFormat="false" ht="18" hidden="false" customHeight="false" outlineLevel="0" collapsed="false">
      <c r="A2" s="128"/>
      <c r="B2" s="127"/>
    </row>
    <row r="3" customFormat="false" ht="71.25" hidden="false" customHeight="true" outlineLevel="0" collapsed="false">
      <c r="A3" s="129" t="s">
        <v>79</v>
      </c>
      <c r="B3" s="129" t="s">
        <v>80</v>
      </c>
      <c r="C3" s="130" t="s">
        <v>81</v>
      </c>
    </row>
    <row r="4" customFormat="false" ht="20.1" hidden="false" customHeight="true" outlineLevel="0" collapsed="false">
      <c r="A4" s="131" t="n">
        <v>310</v>
      </c>
      <c r="B4" s="132" t="s">
        <v>82</v>
      </c>
      <c r="C4" s="133" t="n">
        <v>12</v>
      </c>
    </row>
    <row r="5" customFormat="false" ht="20.1" hidden="false" customHeight="true" outlineLevel="0" collapsed="false">
      <c r="A5" s="131" t="n">
        <v>311</v>
      </c>
      <c r="B5" s="132" t="s">
        <v>83</v>
      </c>
      <c r="C5" s="133" t="n">
        <v>50</v>
      </c>
    </row>
    <row r="6" customFormat="false" ht="20.1" hidden="false" customHeight="true" outlineLevel="0" collapsed="false">
      <c r="A6" s="131" t="n">
        <v>312</v>
      </c>
      <c r="B6" s="132" t="s">
        <v>84</v>
      </c>
      <c r="C6" s="133" t="s">
        <v>85</v>
      </c>
    </row>
    <row r="7" customFormat="false" ht="20.1" hidden="false" customHeight="true" outlineLevel="0" collapsed="false">
      <c r="A7" s="131" t="n">
        <v>313</v>
      </c>
      <c r="B7" s="132" t="s">
        <v>86</v>
      </c>
      <c r="C7" s="133" t="s">
        <v>85</v>
      </c>
    </row>
    <row r="8" customFormat="false" ht="20.1" hidden="false" customHeight="true" outlineLevel="0" collapsed="false">
      <c r="A8" s="131" t="n">
        <v>314</v>
      </c>
      <c r="B8" s="132" t="s">
        <v>87</v>
      </c>
      <c r="C8" s="133" t="s">
        <v>88</v>
      </c>
    </row>
    <row r="9" customFormat="false" ht="20.1" hidden="false" customHeight="true" outlineLevel="0" collapsed="false">
      <c r="A9" s="131" t="n">
        <v>315</v>
      </c>
      <c r="B9" s="132" t="s">
        <v>89</v>
      </c>
      <c r="C9" s="133" t="s">
        <v>90</v>
      </c>
    </row>
    <row r="10" customFormat="false" ht="20.1" hidden="false" customHeight="true" outlineLevel="0" collapsed="false">
      <c r="A10" s="131" t="n">
        <v>316</v>
      </c>
      <c r="B10" s="132" t="s">
        <v>91</v>
      </c>
      <c r="C10" s="133" t="s">
        <v>92</v>
      </c>
    </row>
    <row r="11" customFormat="false" ht="20.1" hidden="false" customHeight="true" outlineLevel="0" collapsed="false">
      <c r="A11" s="131" t="n">
        <v>317</v>
      </c>
      <c r="B11" s="132" t="s">
        <v>93</v>
      </c>
      <c r="C11" s="133" t="s">
        <v>94</v>
      </c>
    </row>
    <row r="12" customFormat="false" ht="20.1" hidden="false" customHeight="true" outlineLevel="0" collapsed="false">
      <c r="A12" s="131" t="n">
        <v>318</v>
      </c>
      <c r="B12" s="132" t="s">
        <v>95</v>
      </c>
      <c r="C12" s="133" t="s">
        <v>90</v>
      </c>
    </row>
    <row r="13" customFormat="false" ht="20.1" hidden="false" customHeight="true" outlineLevel="0" collapsed="false">
      <c r="A13" s="131" t="n">
        <v>319</v>
      </c>
      <c r="B13" s="132" t="s">
        <v>96</v>
      </c>
      <c r="C13" s="133" t="s">
        <v>90</v>
      </c>
    </row>
    <row r="14" customFormat="false" ht="20.1" hidden="false" customHeight="true" outlineLevel="0" collapsed="false">
      <c r="A14" s="131" t="n">
        <v>320</v>
      </c>
      <c r="B14" s="132" t="s">
        <v>97</v>
      </c>
      <c r="C14" s="133" t="n">
        <v>8</v>
      </c>
    </row>
    <row r="15" customFormat="false" ht="20.1" hidden="false" customHeight="true" outlineLevel="0" collapsed="false">
      <c r="A15" s="131" t="n">
        <v>321</v>
      </c>
      <c r="B15" s="132" t="s">
        <v>98</v>
      </c>
      <c r="C15" s="133" t="s">
        <v>90</v>
      </c>
    </row>
    <row r="16" customFormat="false" ht="20.1" hidden="false" customHeight="true" outlineLevel="0" collapsed="false">
      <c r="A16" s="131" t="n">
        <v>322</v>
      </c>
      <c r="B16" s="132" t="s">
        <v>99</v>
      </c>
      <c r="C16" s="133" t="s">
        <v>100</v>
      </c>
    </row>
    <row r="17" customFormat="false" ht="20.1" hidden="false" customHeight="true" outlineLevel="0" collapsed="false">
      <c r="A17" s="131" t="n">
        <v>323</v>
      </c>
      <c r="B17" s="132" t="s">
        <v>101</v>
      </c>
      <c r="C17" s="133" t="s">
        <v>88</v>
      </c>
    </row>
    <row r="18" customFormat="false" ht="25.5" hidden="false" customHeight="true" outlineLevel="0" collapsed="false">
      <c r="A18" s="131" t="n">
        <v>324</v>
      </c>
      <c r="B18" s="132" t="s">
        <v>102</v>
      </c>
      <c r="C18" s="133" t="s">
        <v>92</v>
      </c>
    </row>
    <row r="19" customFormat="false" ht="20.1" hidden="false" customHeight="true" outlineLevel="0" collapsed="false">
      <c r="A19" s="131" t="n">
        <v>325</v>
      </c>
      <c r="B19" s="132" t="s">
        <v>103</v>
      </c>
      <c r="C19" s="133" t="s">
        <v>104</v>
      </c>
    </row>
    <row r="20" customFormat="false" ht="20.1" hidden="false" customHeight="true" outlineLevel="0" collapsed="false">
      <c r="A20" s="131" t="n">
        <v>326</v>
      </c>
      <c r="B20" s="132" t="s">
        <v>105</v>
      </c>
      <c r="C20" s="133" t="s">
        <v>106</v>
      </c>
    </row>
    <row r="21" customFormat="false" ht="20.1" hidden="false" customHeight="true" outlineLevel="0" collapsed="false">
      <c r="A21" s="131" t="n">
        <v>327</v>
      </c>
      <c r="B21" s="132" t="s">
        <v>107</v>
      </c>
      <c r="C21" s="133" t="s">
        <v>92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sheetProtection sheet="true" password="d3cf" objects="true" scenarios="true"/>
  <mergeCells count="1">
    <mergeCell ref="B1:B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2" min="2" style="3" width="11.13"/>
    <col collapsed="false" customWidth="true" hidden="false" outlineLevel="0" max="3" min="3" style="3" width="13.14"/>
    <col collapsed="false" customWidth="true" hidden="false" outlineLevel="0" max="4" min="4" style="3" width="3.28"/>
    <col collapsed="false" customWidth="true" hidden="false" outlineLevel="0" max="5" min="5" style="3" width="11.7"/>
    <col collapsed="false" customWidth="true" hidden="false" outlineLevel="0" max="6" min="6" style="3" width="2.99"/>
    <col collapsed="false" customWidth="true" hidden="false" outlineLevel="0" max="7" min="7" style="3" width="13.85"/>
    <col collapsed="false" customWidth="true" hidden="false" outlineLevel="0" max="8" min="8" style="4" width="5.28"/>
    <col collapsed="false" customWidth="false" hidden="false" outlineLevel="0" max="12" min="9" style="3" width="9.14"/>
    <col collapsed="false" customWidth="true" hidden="false" outlineLevel="0" max="13" min="13" style="3" width="10.99"/>
    <col collapsed="false" customWidth="true" hidden="false" outlineLevel="0" max="14" min="14" style="3" width="3.7"/>
    <col collapsed="false" customWidth="true" hidden="false" outlineLevel="0" max="15" min="15" style="3" width="11.28"/>
    <col collapsed="false" customWidth="true" hidden="false" outlineLevel="0" max="16" min="16" style="3" width="11.7"/>
    <col collapsed="false" customWidth="false" hidden="false" outlineLevel="0" max="257" min="17" style="3" width="9.14"/>
  </cols>
  <sheetData>
    <row r="1" customFormat="false" ht="18.75" hidden="false" customHeight="true" outlineLevel="0" collapsed="false"/>
    <row r="2" customFormat="false" ht="23.2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3.5" hidden="false" customHeight="false" outlineLevel="0" collapsed="false">
      <c r="I3" s="134" t="s">
        <v>2</v>
      </c>
      <c r="J3" s="134"/>
      <c r="K3" s="134"/>
      <c r="L3" s="134"/>
      <c r="M3" s="134"/>
    </row>
    <row r="4" customFormat="false" ht="12.75" hidden="false" customHeight="true" outlineLevel="0" collapsed="false">
      <c r="A4" s="135"/>
      <c r="B4" s="136" t="s">
        <v>3</v>
      </c>
      <c r="C4" s="136"/>
      <c r="D4" s="136"/>
      <c r="E4" s="136"/>
      <c r="F4" s="136"/>
      <c r="G4" s="136"/>
      <c r="H4" s="8"/>
      <c r="I4" s="9" t="s">
        <v>4</v>
      </c>
      <c r="J4" s="9"/>
      <c r="K4" s="9"/>
      <c r="L4" s="9"/>
      <c r="M4" s="9"/>
      <c r="O4" s="9" t="s">
        <v>5</v>
      </c>
      <c r="P4" s="9"/>
    </row>
    <row r="5" customFormat="false" ht="12.75" hidden="false" customHeight="true" outlineLevel="0" collapsed="false">
      <c r="A5" s="72"/>
      <c r="B5" s="10" t="s">
        <v>6</v>
      </c>
      <c r="C5" s="11" t="s">
        <v>7</v>
      </c>
      <c r="D5" s="11"/>
      <c r="E5" s="11" t="s">
        <v>8</v>
      </c>
      <c r="F5" s="11"/>
      <c r="G5" s="137" t="s">
        <v>9</v>
      </c>
      <c r="I5" s="9"/>
      <c r="J5" s="9"/>
      <c r="K5" s="9"/>
      <c r="L5" s="9"/>
      <c r="M5" s="9"/>
      <c r="O5" s="9"/>
      <c r="P5" s="9"/>
    </row>
    <row r="6" customFormat="false" ht="12.75" hidden="false" customHeight="true" outlineLevel="0" collapsed="false">
      <c r="A6" s="72"/>
      <c r="B6" s="10"/>
      <c r="C6" s="11"/>
      <c r="D6" s="11"/>
      <c r="E6" s="11"/>
      <c r="F6" s="11"/>
      <c r="G6" s="137"/>
      <c r="I6" s="9"/>
      <c r="J6" s="9"/>
      <c r="K6" s="9"/>
      <c r="L6" s="9"/>
      <c r="M6" s="9"/>
      <c r="O6" s="9"/>
      <c r="P6" s="9"/>
    </row>
    <row r="7" customFormat="false" ht="12.75" hidden="false" customHeight="true" outlineLevel="0" collapsed="false">
      <c r="A7" s="72"/>
      <c r="B7" s="10"/>
      <c r="C7" s="11"/>
      <c r="D7" s="11"/>
      <c r="E7" s="11"/>
      <c r="F7" s="11"/>
      <c r="G7" s="137"/>
      <c r="I7" s="13" t="s">
        <v>10</v>
      </c>
      <c r="J7" s="13"/>
      <c r="K7" s="14" t="s">
        <v>11</v>
      </c>
      <c r="L7" s="13" t="s">
        <v>12</v>
      </c>
      <c r="M7" s="13"/>
      <c r="O7" s="15" t="s">
        <v>13</v>
      </c>
      <c r="P7" s="16" t="s">
        <v>14</v>
      </c>
    </row>
    <row r="8" customFormat="false" ht="12.75" hidden="false" customHeight="true" outlineLevel="0" collapsed="false">
      <c r="A8" s="72"/>
      <c r="B8" s="10"/>
      <c r="C8" s="11"/>
      <c r="D8" s="11"/>
      <c r="E8" s="11"/>
      <c r="F8" s="11"/>
      <c r="G8" s="137"/>
      <c r="I8" s="17" t="s">
        <v>15</v>
      </c>
      <c r="J8" s="138" t="s">
        <v>16</v>
      </c>
      <c r="K8" s="19" t="s">
        <v>17</v>
      </c>
      <c r="L8" s="139" t="s">
        <v>16</v>
      </c>
      <c r="M8" s="18" t="s">
        <v>15</v>
      </c>
      <c r="O8" s="15"/>
      <c r="P8" s="16"/>
    </row>
    <row r="9" customFormat="false" ht="12.75" hidden="false" customHeight="true" outlineLevel="0" collapsed="false">
      <c r="A9" s="72"/>
      <c r="B9" s="10"/>
      <c r="C9" s="11"/>
      <c r="D9" s="11"/>
      <c r="E9" s="11"/>
      <c r="F9" s="11"/>
      <c r="G9" s="137"/>
      <c r="I9" s="20" t="n">
        <f aca="false">$I$48*J9/$J$48</f>
        <v>0.0006</v>
      </c>
      <c r="J9" s="21" t="n">
        <v>0.25</v>
      </c>
      <c r="K9" s="22" t="n">
        <v>27</v>
      </c>
      <c r="L9" s="23" t="s">
        <v>18</v>
      </c>
      <c r="M9" s="24" t="s">
        <v>18</v>
      </c>
      <c r="O9" s="25" t="n">
        <v>30</v>
      </c>
      <c r="P9" s="26" t="n">
        <v>0</v>
      </c>
    </row>
    <row r="10" customFormat="false" ht="12.75" hidden="false" customHeight="true" outlineLevel="0" collapsed="false">
      <c r="A10" s="72"/>
      <c r="B10" s="27" t="s">
        <v>19</v>
      </c>
      <c r="C10" s="28" t="s">
        <v>20</v>
      </c>
      <c r="D10" s="29" t="s">
        <v>21</v>
      </c>
      <c r="E10" s="28" t="s">
        <v>22</v>
      </c>
      <c r="F10" s="29" t="s">
        <v>18</v>
      </c>
      <c r="G10" s="30" t="s">
        <v>23</v>
      </c>
      <c r="H10" s="31"/>
      <c r="I10" s="32" t="n">
        <f aca="false">$I$48*J10/$J$48</f>
        <v>0.0012</v>
      </c>
      <c r="J10" s="33" t="n">
        <v>0.5</v>
      </c>
      <c r="K10" s="22" t="n">
        <f aca="false">K9+1</f>
        <v>28</v>
      </c>
      <c r="L10" s="34" t="s">
        <v>18</v>
      </c>
      <c r="M10" s="35" t="s">
        <v>18</v>
      </c>
      <c r="O10" s="25" t="n">
        <f aca="false">O9+5</f>
        <v>35</v>
      </c>
      <c r="P10" s="26" t="n">
        <f aca="false">P9+2%</f>
        <v>0.02</v>
      </c>
      <c r="R10" s="3" t="s">
        <v>24</v>
      </c>
    </row>
    <row r="11" customFormat="false" ht="12.75" hidden="false" customHeight="true" outlineLevel="0" collapsed="false">
      <c r="A11" s="72"/>
      <c r="B11" s="36" t="s">
        <v>25</v>
      </c>
      <c r="C11" s="31" t="s">
        <v>20</v>
      </c>
      <c r="D11" s="37" t="s">
        <v>21</v>
      </c>
      <c r="E11" s="31" t="s">
        <v>22</v>
      </c>
      <c r="F11" s="37" t="s">
        <v>18</v>
      </c>
      <c r="G11" s="38" t="s">
        <v>23</v>
      </c>
      <c r="H11" s="31"/>
      <c r="I11" s="32" t="n">
        <f aca="false">$I$48*J11/$J$48</f>
        <v>0.0018</v>
      </c>
      <c r="J11" s="33" t="n">
        <v>0.75</v>
      </c>
      <c r="K11" s="22" t="n">
        <f aca="false">K10+1</f>
        <v>29</v>
      </c>
      <c r="L11" s="34" t="s">
        <v>18</v>
      </c>
      <c r="M11" s="35" t="s">
        <v>18</v>
      </c>
      <c r="O11" s="25" t="n">
        <f aca="false">O10+5</f>
        <v>40</v>
      </c>
      <c r="P11" s="26" t="n">
        <f aca="false">P10+2%</f>
        <v>0.04</v>
      </c>
    </row>
    <row r="12" customFormat="false" ht="12.75" hidden="false" customHeight="true" outlineLevel="0" collapsed="false">
      <c r="A12" s="72"/>
      <c r="B12" s="39" t="s">
        <v>26</v>
      </c>
      <c r="C12" s="40" t="s">
        <v>20</v>
      </c>
      <c r="D12" s="41" t="s">
        <v>21</v>
      </c>
      <c r="E12" s="40" t="s">
        <v>22</v>
      </c>
      <c r="F12" s="41" t="s">
        <v>18</v>
      </c>
      <c r="G12" s="42" t="s">
        <v>23</v>
      </c>
      <c r="H12" s="31"/>
      <c r="I12" s="32" t="n">
        <f aca="false">$I$48*J12/$J$48</f>
        <v>0.0024</v>
      </c>
      <c r="J12" s="33" t="n">
        <v>1</v>
      </c>
      <c r="K12" s="22" t="n">
        <f aca="false">K11+1</f>
        <v>30</v>
      </c>
      <c r="L12" s="34" t="s">
        <v>18</v>
      </c>
      <c r="M12" s="35" t="s">
        <v>18</v>
      </c>
      <c r="O12" s="25" t="n">
        <f aca="false">O11+5</f>
        <v>45</v>
      </c>
      <c r="P12" s="26" t="n">
        <f aca="false">P11+2%</f>
        <v>0.06</v>
      </c>
    </row>
    <row r="13" customFormat="false" ht="12.75" hidden="false" customHeight="true" outlineLevel="0" collapsed="false">
      <c r="A13" s="72"/>
      <c r="B13" s="43" t="s">
        <v>27</v>
      </c>
      <c r="C13" s="44" t="s">
        <v>28</v>
      </c>
      <c r="D13" s="45" t="s">
        <v>21</v>
      </c>
      <c r="E13" s="46" t="s">
        <v>29</v>
      </c>
      <c r="F13" s="45" t="s">
        <v>18</v>
      </c>
      <c r="G13" s="47" t="s">
        <v>30</v>
      </c>
      <c r="H13" s="31"/>
      <c r="I13" s="32" t="n">
        <f aca="false">$I$48*J13/$J$48</f>
        <v>0.003</v>
      </c>
      <c r="J13" s="33" t="n">
        <v>1.25</v>
      </c>
      <c r="K13" s="22" t="n">
        <f aca="false">K12+1</f>
        <v>31</v>
      </c>
      <c r="L13" s="34" t="s">
        <v>18</v>
      </c>
      <c r="M13" s="35" t="s">
        <v>18</v>
      </c>
      <c r="O13" s="25" t="n">
        <f aca="false">O12+5</f>
        <v>50</v>
      </c>
      <c r="P13" s="26" t="n">
        <f aca="false">P12+2%</f>
        <v>0.08</v>
      </c>
    </row>
    <row r="14" customFormat="false" ht="12.75" hidden="false" customHeight="true" outlineLevel="0" collapsed="false">
      <c r="A14" s="72"/>
      <c r="B14" s="4"/>
      <c r="C14" s="48" t="s">
        <v>31</v>
      </c>
      <c r="D14" s="4"/>
      <c r="E14" s="4"/>
      <c r="F14" s="4"/>
      <c r="G14" s="140" t="s">
        <v>32</v>
      </c>
      <c r="I14" s="32" t="n">
        <f aca="false">$I$48*J14/$J$48</f>
        <v>0.0036</v>
      </c>
      <c r="J14" s="33" t="n">
        <v>1.5</v>
      </c>
      <c r="K14" s="22" t="n">
        <f aca="false">K13+1</f>
        <v>32</v>
      </c>
      <c r="L14" s="34" t="s">
        <v>18</v>
      </c>
      <c r="M14" s="35" t="s">
        <v>18</v>
      </c>
      <c r="O14" s="25" t="n">
        <f aca="false">O13+5</f>
        <v>55</v>
      </c>
      <c r="P14" s="26" t="n">
        <f aca="false">P13+2%</f>
        <v>0.1</v>
      </c>
      <c r="R14" s="3" t="s">
        <v>24</v>
      </c>
    </row>
    <row r="15" customFormat="false" ht="12.75" hidden="false" customHeight="true" outlineLevel="0" collapsed="false">
      <c r="A15" s="72"/>
      <c r="B15" s="4"/>
      <c r="C15" s="48"/>
      <c r="D15" s="4"/>
      <c r="E15" s="4"/>
      <c r="F15" s="4"/>
      <c r="G15" s="140"/>
      <c r="I15" s="32" t="n">
        <f aca="false">$I$48*J15/$J$48</f>
        <v>0.00468</v>
      </c>
      <c r="J15" s="33" t="n">
        <v>1.95</v>
      </c>
      <c r="K15" s="22" t="n">
        <f aca="false">K14+1</f>
        <v>33</v>
      </c>
      <c r="L15" s="34" t="s">
        <v>18</v>
      </c>
      <c r="M15" s="35" t="s">
        <v>18</v>
      </c>
      <c r="O15" s="25" t="n">
        <f aca="false">O14+5</f>
        <v>60</v>
      </c>
      <c r="P15" s="26" t="n">
        <f aca="false">P14+2%</f>
        <v>0.12</v>
      </c>
    </row>
    <row r="16" customFormat="false" ht="12.75" hidden="false" customHeight="true" outlineLevel="0" collapsed="false">
      <c r="A16" s="72"/>
      <c r="B16" s="4"/>
      <c r="C16" s="48"/>
      <c r="D16" s="4"/>
      <c r="E16" s="4"/>
      <c r="F16" s="4"/>
      <c r="G16" s="140"/>
      <c r="I16" s="32" t="n">
        <f aca="false">$I$48*J16/$J$48</f>
        <v>0.00576</v>
      </c>
      <c r="J16" s="33" t="n">
        <v>2.4</v>
      </c>
      <c r="K16" s="22" t="n">
        <f aca="false">K15+1</f>
        <v>34</v>
      </c>
      <c r="L16" s="34" t="s">
        <v>18</v>
      </c>
      <c r="M16" s="35" t="s">
        <v>18</v>
      </c>
      <c r="O16" s="25" t="n">
        <f aca="false">O15+5</f>
        <v>65</v>
      </c>
      <c r="P16" s="26" t="n">
        <f aca="false">P15+2%</f>
        <v>0.14</v>
      </c>
    </row>
    <row r="17" customFormat="false" ht="12.75" hidden="false" customHeight="true" outlineLevel="0" collapsed="false">
      <c r="A17" s="72"/>
      <c r="B17" s="4" t="s">
        <v>24</v>
      </c>
      <c r="C17" s="48"/>
      <c r="D17" s="50" t="s">
        <v>24</v>
      </c>
      <c r="E17" s="50"/>
      <c r="F17" s="50"/>
      <c r="G17" s="141"/>
      <c r="H17" s="51"/>
      <c r="I17" s="32" t="n">
        <f aca="false">$I$48*J17/$J$48</f>
        <v>0.00708</v>
      </c>
      <c r="J17" s="33" t="n">
        <v>2.95</v>
      </c>
      <c r="K17" s="22" t="n">
        <f aca="false">K16+1</f>
        <v>35</v>
      </c>
      <c r="L17" s="34" t="s">
        <v>18</v>
      </c>
      <c r="M17" s="35" t="s">
        <v>18</v>
      </c>
      <c r="O17" s="25" t="n">
        <f aca="false">O16+5</f>
        <v>70</v>
      </c>
      <c r="P17" s="26" t="n">
        <f aca="false">P16+2%</f>
        <v>0.16</v>
      </c>
    </row>
    <row r="18" customFormat="false" ht="12.75" hidden="false" customHeight="true" outlineLevel="0" collapsed="false">
      <c r="A18" s="72"/>
      <c r="B18" s="4" t="s">
        <v>24</v>
      </c>
      <c r="C18" s="4"/>
      <c r="D18" s="50"/>
      <c r="E18" s="50"/>
      <c r="F18" s="50"/>
      <c r="G18" s="141"/>
      <c r="I18" s="32" t="n">
        <f aca="false">$I$48*J18/$J$48</f>
        <v>0.00864</v>
      </c>
      <c r="J18" s="33" t="n">
        <v>3.6</v>
      </c>
      <c r="K18" s="22" t="n">
        <f aca="false">K17+1</f>
        <v>36</v>
      </c>
      <c r="L18" s="34" t="s">
        <v>18</v>
      </c>
      <c r="M18" s="35" t="s">
        <v>18</v>
      </c>
      <c r="O18" s="25" t="n">
        <f aca="false">O17+5</f>
        <v>75</v>
      </c>
      <c r="P18" s="26" t="n">
        <f aca="false">P17+2%</f>
        <v>0.18</v>
      </c>
    </row>
    <row r="19" customFormat="false" ht="12.75" hidden="false" customHeight="false" outlineLevel="0" collapsed="false">
      <c r="A19" s="142"/>
      <c r="B19" s="4"/>
      <c r="C19" s="4"/>
      <c r="D19" s="4"/>
      <c r="E19" s="4"/>
      <c r="F19" s="4"/>
      <c r="G19" s="89" t="s">
        <v>24</v>
      </c>
      <c r="I19" s="32" t="n">
        <f aca="false">$I$48*J19/$J$48</f>
        <v>0.00972</v>
      </c>
      <c r="J19" s="33" t="n">
        <v>4.05</v>
      </c>
      <c r="K19" s="22" t="n">
        <f aca="false">K18+1</f>
        <v>37</v>
      </c>
      <c r="L19" s="34" t="s">
        <v>18</v>
      </c>
      <c r="M19" s="35" t="s">
        <v>18</v>
      </c>
      <c r="O19" s="25" t="n">
        <f aca="false">O18+5</f>
        <v>80</v>
      </c>
      <c r="P19" s="26" t="n">
        <f aca="false">P18+2%</f>
        <v>0.2</v>
      </c>
    </row>
    <row r="20" customFormat="false" ht="12.75" hidden="false" customHeight="false" outlineLevel="0" collapsed="false">
      <c r="A20" s="143"/>
      <c r="B20" s="144" t="s">
        <v>33</v>
      </c>
      <c r="C20" s="144"/>
      <c r="D20" s="144"/>
      <c r="E20" s="144"/>
      <c r="F20" s="144"/>
      <c r="G20" s="144"/>
      <c r="I20" s="32" t="n">
        <f aca="false">$I$48*J20/$J$48</f>
        <v>0.01116</v>
      </c>
      <c r="J20" s="33" t="n">
        <v>4.65</v>
      </c>
      <c r="K20" s="22" t="n">
        <f aca="false">K19+1</f>
        <v>38</v>
      </c>
      <c r="L20" s="34" t="s">
        <v>18</v>
      </c>
      <c r="M20" s="35" t="s">
        <v>18</v>
      </c>
      <c r="O20" s="25" t="n">
        <f aca="false">O19+5</f>
        <v>85</v>
      </c>
      <c r="P20" s="26" t="n">
        <f aca="false">P19+2%</f>
        <v>0.22</v>
      </c>
    </row>
    <row r="21" customFormat="false" ht="12.75" hidden="false" customHeight="true" outlineLevel="0" collapsed="false">
      <c r="A21" s="72"/>
      <c r="B21" s="10" t="s">
        <v>6</v>
      </c>
      <c r="C21" s="11" t="s">
        <v>7</v>
      </c>
      <c r="D21" s="11"/>
      <c r="E21" s="11" t="s">
        <v>8</v>
      </c>
      <c r="F21" s="11"/>
      <c r="G21" s="137" t="s">
        <v>9</v>
      </c>
      <c r="I21" s="32" t="n">
        <f aca="false">$I$48*J21/$J$48</f>
        <v>0.0126</v>
      </c>
      <c r="J21" s="33" t="n">
        <v>5.25</v>
      </c>
      <c r="K21" s="22" t="n">
        <f aca="false">K20+1</f>
        <v>39</v>
      </c>
      <c r="L21" s="34" t="s">
        <v>18</v>
      </c>
      <c r="M21" s="35" t="s">
        <v>18</v>
      </c>
      <c r="O21" s="25" t="n">
        <f aca="false">O20+5</f>
        <v>90</v>
      </c>
      <c r="P21" s="26" t="n">
        <f aca="false">P20+2%</f>
        <v>0.24</v>
      </c>
    </row>
    <row r="22" customFormat="false" ht="12.75" hidden="false" customHeight="true" outlineLevel="0" collapsed="false">
      <c r="A22" s="72"/>
      <c r="B22" s="10"/>
      <c r="C22" s="11"/>
      <c r="D22" s="11"/>
      <c r="E22" s="11"/>
      <c r="F22" s="11"/>
      <c r="G22" s="137"/>
      <c r="I22" s="32" t="n">
        <f aca="false">$I$48*J22/$J$48</f>
        <v>0.01404</v>
      </c>
      <c r="J22" s="33" t="n">
        <v>5.85</v>
      </c>
      <c r="K22" s="22" t="n">
        <f aca="false">K21+1</f>
        <v>40</v>
      </c>
      <c r="L22" s="34" t="s">
        <v>18</v>
      </c>
      <c r="M22" s="35" t="s">
        <v>18</v>
      </c>
      <c r="O22" s="25" t="n">
        <f aca="false">O21+5</f>
        <v>95</v>
      </c>
      <c r="P22" s="26" t="n">
        <f aca="false">P21+2%</f>
        <v>0.26</v>
      </c>
    </row>
    <row r="23" customFormat="false" ht="12.75" hidden="false" customHeight="true" outlineLevel="0" collapsed="false">
      <c r="A23" s="72"/>
      <c r="B23" s="10"/>
      <c r="C23" s="11"/>
      <c r="D23" s="11"/>
      <c r="E23" s="11"/>
      <c r="F23" s="11"/>
      <c r="G23" s="137"/>
      <c r="I23" s="32" t="n">
        <f aca="false">$I$48*J23/$J$48</f>
        <v>0.01548</v>
      </c>
      <c r="J23" s="33" t="n">
        <v>6.45</v>
      </c>
      <c r="K23" s="22" t="n">
        <f aca="false">K22+1</f>
        <v>41</v>
      </c>
      <c r="L23" s="34" t="s">
        <v>18</v>
      </c>
      <c r="M23" s="35" t="s">
        <v>18</v>
      </c>
      <c r="O23" s="25" t="n">
        <f aca="false">O22+5</f>
        <v>100</v>
      </c>
      <c r="P23" s="26" t="n">
        <f aca="false">P22+2%</f>
        <v>0.28</v>
      </c>
    </row>
    <row r="24" customFormat="false" ht="12.75" hidden="false" customHeight="true" outlineLevel="0" collapsed="false">
      <c r="A24" s="72"/>
      <c r="B24" s="10"/>
      <c r="C24" s="11"/>
      <c r="D24" s="11"/>
      <c r="E24" s="11"/>
      <c r="F24" s="11"/>
      <c r="G24" s="137"/>
      <c r="I24" s="32" t="n">
        <f aca="false">$I$48*J24/$J$48</f>
        <v>0.0174</v>
      </c>
      <c r="J24" s="33" t="n">
        <v>7.25</v>
      </c>
      <c r="K24" s="22" t="n">
        <f aca="false">K23+1</f>
        <v>42</v>
      </c>
      <c r="L24" s="34" t="s">
        <v>18</v>
      </c>
      <c r="M24" s="35" t="s">
        <v>18</v>
      </c>
      <c r="O24" s="25" t="n">
        <f aca="false">O23+5</f>
        <v>105</v>
      </c>
      <c r="P24" s="26" t="n">
        <f aca="false">P23+2%</f>
        <v>0.3</v>
      </c>
    </row>
    <row r="25" customFormat="false" ht="12.75" hidden="false" customHeight="true" outlineLevel="0" collapsed="false">
      <c r="A25" s="72"/>
      <c r="B25" s="10"/>
      <c r="C25" s="11"/>
      <c r="D25" s="11"/>
      <c r="E25" s="11"/>
      <c r="F25" s="11"/>
      <c r="G25" s="137"/>
      <c r="I25" s="32" t="n">
        <f aca="false">$I$48*J25/$J$48</f>
        <v>0.02016</v>
      </c>
      <c r="J25" s="33" t="n">
        <v>8.4</v>
      </c>
      <c r="K25" s="22" t="n">
        <f aca="false">K24+1</f>
        <v>43</v>
      </c>
      <c r="L25" s="53" t="n">
        <v>0.62</v>
      </c>
      <c r="M25" s="54" t="n">
        <f aca="false">$M$48*L25/$L$48</f>
        <v>0.001488</v>
      </c>
      <c r="O25" s="25" t="n">
        <f aca="false">O24+5</f>
        <v>110</v>
      </c>
      <c r="P25" s="26" t="n">
        <f aca="false">P24+2%</f>
        <v>0.32</v>
      </c>
    </row>
    <row r="26" customFormat="false" ht="12.75" hidden="false" customHeight="false" outlineLevel="0" collapsed="false">
      <c r="A26" s="72"/>
      <c r="B26" s="27" t="s">
        <v>19</v>
      </c>
      <c r="C26" s="55" t="s">
        <v>20</v>
      </c>
      <c r="D26" s="29" t="s">
        <v>21</v>
      </c>
      <c r="E26" s="55" t="s">
        <v>22</v>
      </c>
      <c r="F26" s="29" t="s">
        <v>18</v>
      </c>
      <c r="G26" s="56" t="s">
        <v>23</v>
      </c>
      <c r="I26" s="32" t="n">
        <f aca="false">$I$48*J26/$J$48</f>
        <v>0.02292</v>
      </c>
      <c r="J26" s="33" t="n">
        <v>9.55</v>
      </c>
      <c r="K26" s="22" t="n">
        <f aca="false">K25+1</f>
        <v>44</v>
      </c>
      <c r="L26" s="53" t="n">
        <v>1.48</v>
      </c>
      <c r="M26" s="54" t="n">
        <f aca="false">$M$48*L26/$L$48</f>
        <v>0.003552</v>
      </c>
      <c r="O26" s="25" t="n">
        <f aca="false">O25+5</f>
        <v>115</v>
      </c>
      <c r="P26" s="26" t="n">
        <f aca="false">P25+2%</f>
        <v>0.34</v>
      </c>
    </row>
    <row r="27" customFormat="false" ht="12.75" hidden="false" customHeight="false" outlineLevel="0" collapsed="false">
      <c r="A27" s="72"/>
      <c r="B27" s="36" t="s">
        <v>25</v>
      </c>
      <c r="C27" s="57" t="s">
        <v>20</v>
      </c>
      <c r="D27" s="37" t="s">
        <v>21</v>
      </c>
      <c r="E27" s="57" t="s">
        <v>22</v>
      </c>
      <c r="F27" s="37" t="s">
        <v>18</v>
      </c>
      <c r="G27" s="58" t="s">
        <v>23</v>
      </c>
      <c r="I27" s="32" t="n">
        <f aca="false">$I$48*J27/$J$48</f>
        <v>0.0264</v>
      </c>
      <c r="J27" s="33" t="n">
        <v>11</v>
      </c>
      <c r="K27" s="22" t="n">
        <f aca="false">K26+1</f>
        <v>45</v>
      </c>
      <c r="L27" s="53" t="n">
        <v>2.22</v>
      </c>
      <c r="M27" s="54" t="n">
        <f aca="false">$M$48*L27/$L$48</f>
        <v>0.005328</v>
      </c>
      <c r="O27" s="25" t="n">
        <f aca="false">O26+5</f>
        <v>120</v>
      </c>
      <c r="P27" s="26" t="n">
        <f aca="false">P26+2%</f>
        <v>0.36</v>
      </c>
    </row>
    <row r="28" customFormat="false" ht="12.75" hidden="false" customHeight="false" outlineLevel="0" collapsed="false">
      <c r="A28" s="72"/>
      <c r="B28" s="39" t="s">
        <v>26</v>
      </c>
      <c r="C28" s="59" t="s">
        <v>20</v>
      </c>
      <c r="D28" s="41" t="s">
        <v>21</v>
      </c>
      <c r="E28" s="59" t="s">
        <v>22</v>
      </c>
      <c r="F28" s="41" t="s">
        <v>18</v>
      </c>
      <c r="G28" s="60" t="s">
        <v>23</v>
      </c>
      <c r="I28" s="32" t="n">
        <f aca="false">$I$48*J28/$J$48</f>
        <v>0.0294</v>
      </c>
      <c r="J28" s="33" t="n">
        <v>12.25</v>
      </c>
      <c r="K28" s="22" t="n">
        <f aca="false">K27+1</f>
        <v>46</v>
      </c>
      <c r="L28" s="53" t="n">
        <v>2.96</v>
      </c>
      <c r="M28" s="54" t="n">
        <f aca="false">$M$48*L28/$L$48</f>
        <v>0.007104</v>
      </c>
      <c r="O28" s="25" t="n">
        <f aca="false">O27+5</f>
        <v>125</v>
      </c>
      <c r="P28" s="26" t="n">
        <f aca="false">P27+2%</f>
        <v>0.38</v>
      </c>
    </row>
    <row r="29" customFormat="false" ht="13.5" hidden="false" customHeight="false" outlineLevel="0" collapsed="false">
      <c r="A29" s="72"/>
      <c r="B29" s="43" t="s">
        <v>27</v>
      </c>
      <c r="C29" s="61" t="s">
        <v>28</v>
      </c>
      <c r="D29" s="45" t="s">
        <v>21</v>
      </c>
      <c r="E29" s="62" t="s">
        <v>29</v>
      </c>
      <c r="F29" s="45" t="s">
        <v>18</v>
      </c>
      <c r="G29" s="63" t="s">
        <v>30</v>
      </c>
      <c r="I29" s="32" t="n">
        <f aca="false">$I$48*J29/$J$48</f>
        <v>0.0324</v>
      </c>
      <c r="J29" s="33" t="n">
        <v>13.5</v>
      </c>
      <c r="K29" s="22" t="n">
        <f aca="false">K28+1</f>
        <v>47</v>
      </c>
      <c r="L29" s="53" t="n">
        <v>3.7</v>
      </c>
      <c r="M29" s="54" t="n">
        <f aca="false">$M$48*L29/$L$48</f>
        <v>0.00888</v>
      </c>
      <c r="O29" s="25" t="n">
        <f aca="false">O28+5</f>
        <v>130</v>
      </c>
      <c r="P29" s="26" t="n">
        <f aca="false">P28+2%</f>
        <v>0.4</v>
      </c>
    </row>
    <row r="30" customFormat="false" ht="12.75" hidden="false" customHeight="true" outlineLevel="0" collapsed="false">
      <c r="A30" s="72"/>
      <c r="B30" s="4"/>
      <c r="C30" s="145" t="s">
        <v>31</v>
      </c>
      <c r="D30" s="4"/>
      <c r="E30" s="4"/>
      <c r="F30" s="4"/>
      <c r="G30" s="140" t="s">
        <v>32</v>
      </c>
      <c r="I30" s="32" t="n">
        <f aca="false">$I$48*J30/$J$48</f>
        <v>0.03564</v>
      </c>
      <c r="J30" s="33" t="n">
        <v>14.85</v>
      </c>
      <c r="K30" s="22" t="n">
        <f aca="false">K29+1</f>
        <v>48</v>
      </c>
      <c r="L30" s="53" t="n">
        <v>4.44</v>
      </c>
      <c r="M30" s="54" t="n">
        <f aca="false">$M$48*L30/$L$48</f>
        <v>0.010656</v>
      </c>
      <c r="O30" s="25" t="n">
        <f aca="false">O29+5</f>
        <v>135</v>
      </c>
      <c r="P30" s="26" t="n">
        <f aca="false">P29+2%</f>
        <v>0.42</v>
      </c>
    </row>
    <row r="31" customFormat="false" ht="12.75" hidden="false" customHeight="true" outlineLevel="0" collapsed="false">
      <c r="A31" s="72"/>
      <c r="B31" s="4"/>
      <c r="C31" s="145"/>
      <c r="D31" s="4"/>
      <c r="E31" s="4"/>
      <c r="F31" s="4"/>
      <c r="G31" s="140"/>
      <c r="I31" s="32" t="n">
        <f aca="false">$I$48*J31/$J$48</f>
        <v>0.03888</v>
      </c>
      <c r="J31" s="33" t="n">
        <v>16.2</v>
      </c>
      <c r="K31" s="22" t="n">
        <f aca="false">K30+1</f>
        <v>49</v>
      </c>
      <c r="L31" s="53" t="n">
        <v>5.48</v>
      </c>
      <c r="M31" s="54" t="n">
        <f aca="false">$M$48*L31/$L$48</f>
        <v>0.013152</v>
      </c>
      <c r="O31" s="25" t="n">
        <f aca="false">O30+5</f>
        <v>140</v>
      </c>
      <c r="P31" s="26" t="n">
        <f aca="false">P30+2%</f>
        <v>0.44</v>
      </c>
    </row>
    <row r="32" customFormat="false" ht="12.75" hidden="false" customHeight="true" outlineLevel="0" collapsed="false">
      <c r="A32" s="72"/>
      <c r="B32" s="4"/>
      <c r="C32" s="145"/>
      <c r="D32" s="4"/>
      <c r="E32" s="4"/>
      <c r="F32" s="4"/>
      <c r="G32" s="140"/>
      <c r="I32" s="32" t="n">
        <f aca="false">$I$48*J32/$J$48</f>
        <v>0.04164</v>
      </c>
      <c r="J32" s="33" t="n">
        <v>17.35</v>
      </c>
      <c r="K32" s="22" t="n">
        <f aca="false">K31+1</f>
        <v>50</v>
      </c>
      <c r="L32" s="53" t="n">
        <v>6.4</v>
      </c>
      <c r="M32" s="54" t="n">
        <f aca="false">$M$48*L32/$L$48</f>
        <v>0.01536</v>
      </c>
      <c r="O32" s="25" t="n">
        <f aca="false">O31+5</f>
        <v>145</v>
      </c>
      <c r="P32" s="26" t="n">
        <f aca="false">P31+2%</f>
        <v>0.46</v>
      </c>
    </row>
    <row r="33" customFormat="false" ht="12.75" hidden="false" customHeight="true" outlineLevel="0" collapsed="false">
      <c r="A33" s="108"/>
      <c r="B33" s="112" t="s">
        <v>24</v>
      </c>
      <c r="C33" s="145"/>
      <c r="D33" s="146" t="s">
        <v>24</v>
      </c>
      <c r="E33" s="146"/>
      <c r="F33" s="146" t="s">
        <v>24</v>
      </c>
      <c r="G33" s="147"/>
      <c r="I33" s="32" t="n">
        <f aca="false">$I$48*J33/$J$48</f>
        <v>0.04452</v>
      </c>
      <c r="J33" s="33" t="n">
        <v>18.55</v>
      </c>
      <c r="K33" s="22" t="n">
        <f aca="false">K32+1</f>
        <v>51</v>
      </c>
      <c r="L33" s="53" t="n">
        <v>7.1</v>
      </c>
      <c r="M33" s="54" t="n">
        <f aca="false">$M$48*L33/$L$48</f>
        <v>0.01704</v>
      </c>
      <c r="O33" s="25" t="n">
        <f aca="false">O32+5</f>
        <v>150</v>
      </c>
      <c r="P33" s="26" t="n">
        <f aca="false">P32+2%</f>
        <v>0.48</v>
      </c>
    </row>
    <row r="34" customFormat="false" ht="13.5" hidden="false" customHeight="false" outlineLevel="0" collapsed="false">
      <c r="A34" s="148" t="s">
        <v>108</v>
      </c>
      <c r="B34" s="148"/>
      <c r="C34" s="149" t="s">
        <v>109</v>
      </c>
      <c r="D34" s="149"/>
      <c r="E34" s="149"/>
      <c r="F34" s="149"/>
      <c r="G34" s="149"/>
      <c r="H34" s="149"/>
      <c r="I34" s="32" t="n">
        <f aca="false">$I$48*J34/$J$48</f>
        <v>0.0468</v>
      </c>
      <c r="J34" s="33" t="n">
        <v>19.5</v>
      </c>
      <c r="K34" s="22" t="n">
        <f aca="false">K33+1</f>
        <v>52</v>
      </c>
      <c r="L34" s="53" t="n">
        <v>7.8</v>
      </c>
      <c r="M34" s="54" t="n">
        <f aca="false">$M$48*L34/$L$48</f>
        <v>0.01872</v>
      </c>
      <c r="O34" s="25" t="n">
        <f aca="false">O33+5</f>
        <v>155</v>
      </c>
      <c r="P34" s="26" t="n">
        <f aca="false">P33+2%</f>
        <v>0.5</v>
      </c>
    </row>
    <row r="35" customFormat="false" ht="12.75" hidden="false" customHeight="false" outlineLevel="0" collapsed="false">
      <c r="A35" s="65"/>
      <c r="B35" s="66"/>
      <c r="C35" s="67" t="s">
        <v>35</v>
      </c>
      <c r="D35" s="68"/>
      <c r="E35" s="67" t="s">
        <v>36</v>
      </c>
      <c r="F35" s="66"/>
      <c r="G35" s="69" t="s">
        <v>37</v>
      </c>
      <c r="H35" s="70" t="n">
        <v>46</v>
      </c>
      <c r="I35" s="71" t="n">
        <f aca="false">$I$48*J35/$J$48</f>
        <v>0.0516</v>
      </c>
      <c r="J35" s="33" t="n">
        <v>21.5</v>
      </c>
      <c r="K35" s="22" t="n">
        <f aca="false">K34+1</f>
        <v>53</v>
      </c>
      <c r="L35" s="53" t="n">
        <v>8.6</v>
      </c>
      <c r="M35" s="54" t="n">
        <f aca="false">$M$48*L35/$L$48</f>
        <v>0.02064</v>
      </c>
      <c r="O35" s="25" t="n">
        <f aca="false">O34+5</f>
        <v>160</v>
      </c>
      <c r="P35" s="26" t="n">
        <f aca="false">P34+2%</f>
        <v>0.52</v>
      </c>
    </row>
    <row r="36" customFormat="false" ht="12.75" hidden="false" customHeight="false" outlineLevel="0" collapsed="false">
      <c r="A36" s="72"/>
      <c r="B36" s="73" t="s">
        <v>38</v>
      </c>
      <c r="C36" s="150" t="n">
        <v>85</v>
      </c>
      <c r="D36" s="4"/>
      <c r="E36" s="150" t="n">
        <v>90</v>
      </c>
      <c r="F36" s="4"/>
      <c r="G36" s="75" t="s">
        <v>39</v>
      </c>
      <c r="H36" s="151" t="n">
        <v>12.25</v>
      </c>
      <c r="I36" s="71" t="n">
        <f aca="false">$I$48*J36/$J$48</f>
        <v>0.0552</v>
      </c>
      <c r="J36" s="33" t="n">
        <v>23</v>
      </c>
      <c r="K36" s="22" t="n">
        <f aca="false">K35+1</f>
        <v>54</v>
      </c>
      <c r="L36" s="53" t="n">
        <v>9.4</v>
      </c>
      <c r="M36" s="54" t="n">
        <f aca="false">$M$48*L36/$L$48</f>
        <v>0.02256</v>
      </c>
      <c r="O36" s="25" t="n">
        <f aca="false">O35+5</f>
        <v>165</v>
      </c>
      <c r="P36" s="26" t="n">
        <f aca="false">P35+2%</f>
        <v>0.54</v>
      </c>
    </row>
    <row r="37" customFormat="false" ht="12.75" hidden="false" customHeight="false" outlineLevel="0" collapsed="false">
      <c r="A37" s="72"/>
      <c r="B37" s="73" t="s">
        <v>40</v>
      </c>
      <c r="C37" s="152" t="n">
        <f aca="false">(C36-30)/2.5</f>
        <v>22</v>
      </c>
      <c r="D37" s="4"/>
      <c r="E37" s="152" t="n">
        <f aca="false">(E36-30)/2.5</f>
        <v>24</v>
      </c>
      <c r="F37" s="4"/>
      <c r="G37" s="75" t="s">
        <v>41</v>
      </c>
      <c r="H37" s="151" t="n">
        <v>2.96</v>
      </c>
      <c r="I37" s="71" t="n">
        <f aca="false">$I$48*J37/$J$48</f>
        <v>0.0588</v>
      </c>
      <c r="J37" s="33" t="n">
        <v>24.5</v>
      </c>
      <c r="K37" s="22" t="n">
        <f aca="false">K36+1</f>
        <v>55</v>
      </c>
      <c r="L37" s="53" t="n">
        <v>12.2</v>
      </c>
      <c r="M37" s="54" t="n">
        <f aca="false">$M$48*L37/$L$48</f>
        <v>0.02928</v>
      </c>
      <c r="O37" s="25" t="n">
        <f aca="false">O36+5</f>
        <v>170</v>
      </c>
      <c r="P37" s="26" t="n">
        <f aca="false">P36+2%</f>
        <v>0.56</v>
      </c>
    </row>
    <row r="38" customFormat="false" ht="12.75" hidden="false" customHeight="false" outlineLevel="0" collapsed="false">
      <c r="A38" s="153" t="s">
        <v>42</v>
      </c>
      <c r="B38" s="85" t="s">
        <v>50</v>
      </c>
      <c r="C38" s="79" t="n">
        <f aca="false">((D38*C37)+(F38*E37))/100</f>
        <v>13.5</v>
      </c>
      <c r="D38" s="86" t="n">
        <v>45</v>
      </c>
      <c r="E38" s="81" t="s">
        <v>44</v>
      </c>
      <c r="F38" s="86" t="n">
        <v>15</v>
      </c>
      <c r="G38" s="83" t="s">
        <v>45</v>
      </c>
      <c r="H38" s="87" t="n">
        <f aca="false">D38+F38</f>
        <v>60</v>
      </c>
      <c r="I38" s="71" t="n">
        <f aca="false">$I$48*J38/$J$48</f>
        <v>0.0624</v>
      </c>
      <c r="J38" s="33" t="n">
        <v>26</v>
      </c>
      <c r="K38" s="22" t="n">
        <f aca="false">K37+1</f>
        <v>56</v>
      </c>
      <c r="L38" s="53" t="n">
        <v>11</v>
      </c>
      <c r="M38" s="54" t="n">
        <f aca="false">$M$48*L38/$L$48</f>
        <v>0.0264</v>
      </c>
      <c r="O38" s="25" t="n">
        <f aca="false">O37+5</f>
        <v>175</v>
      </c>
      <c r="P38" s="26" t="n">
        <f aca="false">P37+2%</f>
        <v>0.58</v>
      </c>
    </row>
    <row r="39" customFormat="false" ht="12.75" hidden="false" customHeight="false" outlineLevel="0" collapsed="false">
      <c r="A39" s="153" t="s">
        <v>42</v>
      </c>
      <c r="B39" s="85" t="s">
        <v>46</v>
      </c>
      <c r="C39" s="79" t="n">
        <f aca="false">((D39*C37)+(F39*E37))/100</f>
        <v>13.6</v>
      </c>
      <c r="D39" s="86" t="n">
        <v>40</v>
      </c>
      <c r="E39" s="81" t="s">
        <v>44</v>
      </c>
      <c r="F39" s="86" t="n">
        <v>20</v>
      </c>
      <c r="G39" s="83" t="s">
        <v>45</v>
      </c>
      <c r="H39" s="87" t="n">
        <f aca="false">D39+F39</f>
        <v>60</v>
      </c>
      <c r="I39" s="71" t="n">
        <f aca="false">$I$48*J39/$J$48</f>
        <v>0.066</v>
      </c>
      <c r="J39" s="33" t="n">
        <v>27.5</v>
      </c>
      <c r="K39" s="22" t="n">
        <f aca="false">K38+1</f>
        <v>57</v>
      </c>
      <c r="L39" s="53" t="n">
        <v>11.8</v>
      </c>
      <c r="M39" s="54" t="n">
        <f aca="false">$M$48*L39/$L$48</f>
        <v>0.02832</v>
      </c>
      <c r="O39" s="25" t="n">
        <f aca="false">O38+5</f>
        <v>180</v>
      </c>
      <c r="P39" s="26" t="n">
        <f aca="false">P38+2%</f>
        <v>0.6</v>
      </c>
    </row>
    <row r="40" customFormat="false" ht="12.75" hidden="false" customHeight="false" outlineLevel="0" collapsed="false">
      <c r="A40" s="153" t="s">
        <v>42</v>
      </c>
      <c r="B40" s="85" t="s">
        <v>47</v>
      </c>
      <c r="C40" s="79" t="n">
        <f aca="false">((D40*C37)+(F40*E37))/100</f>
        <v>13.44</v>
      </c>
      <c r="D40" s="86" t="n">
        <v>48</v>
      </c>
      <c r="E40" s="81" t="s">
        <v>44</v>
      </c>
      <c r="F40" s="86" t="n">
        <v>12</v>
      </c>
      <c r="G40" s="83" t="s">
        <v>45</v>
      </c>
      <c r="H40" s="87" t="n">
        <f aca="false">D40+F40</f>
        <v>60</v>
      </c>
      <c r="I40" s="71" t="n">
        <f aca="false">$I$48*J40/$J$48</f>
        <v>0.0696</v>
      </c>
      <c r="J40" s="33" t="n">
        <v>29</v>
      </c>
      <c r="K40" s="22" t="n">
        <f aca="false">K39+1</f>
        <v>58</v>
      </c>
      <c r="L40" s="53" t="n">
        <v>12.8</v>
      </c>
      <c r="M40" s="54" t="n">
        <f aca="false">$M$48*L40/$L$48</f>
        <v>0.03072</v>
      </c>
      <c r="O40" s="25" t="n">
        <f aca="false">O39+5</f>
        <v>185</v>
      </c>
      <c r="P40" s="26" t="n">
        <f aca="false">P39+2%</f>
        <v>0.62</v>
      </c>
    </row>
    <row r="41" customFormat="false" ht="12.75" hidden="false" customHeight="false" outlineLevel="0" collapsed="false">
      <c r="A41" s="153" t="s">
        <v>42</v>
      </c>
      <c r="B41" s="85" t="s">
        <v>48</v>
      </c>
      <c r="C41" s="79" t="n">
        <f aca="false">((D41*C37)+(F41*E37))/100</f>
        <v>9</v>
      </c>
      <c r="D41" s="86" t="n">
        <v>30</v>
      </c>
      <c r="E41" s="81" t="s">
        <v>44</v>
      </c>
      <c r="F41" s="86" t="n">
        <v>10</v>
      </c>
      <c r="G41" s="83" t="s">
        <v>45</v>
      </c>
      <c r="H41" s="87" t="n">
        <f aca="false">D41+F41</f>
        <v>40</v>
      </c>
      <c r="I41" s="71" t="n">
        <f aca="false">$I$48*J41/$J$48</f>
        <v>0.0732</v>
      </c>
      <c r="J41" s="33" t="n">
        <v>30.5</v>
      </c>
      <c r="K41" s="22" t="n">
        <f aca="false">K40+1</f>
        <v>59</v>
      </c>
      <c r="L41" s="53" t="n">
        <v>14.25</v>
      </c>
      <c r="M41" s="54" t="n">
        <f aca="false">$M$48*L41/$L$48</f>
        <v>0.0342</v>
      </c>
      <c r="O41" s="25" t="n">
        <f aca="false">O40+5</f>
        <v>190</v>
      </c>
      <c r="P41" s="26" t="n">
        <f aca="false">P40+2%</f>
        <v>0.64</v>
      </c>
    </row>
    <row r="42" customFormat="false" ht="12.75" hidden="false" customHeight="false" outlineLevel="0" collapsed="false">
      <c r="A42" s="153"/>
      <c r="B42" s="4" t="s">
        <v>24</v>
      </c>
      <c r="C42" s="88" t="s">
        <v>24</v>
      </c>
      <c r="D42" s="4"/>
      <c r="E42" s="4"/>
      <c r="F42" s="4"/>
      <c r="G42" s="4"/>
      <c r="H42" s="89"/>
      <c r="I42" s="71" t="n">
        <f aca="false">$I$48*J42/$J$48</f>
        <v>0.0768</v>
      </c>
      <c r="J42" s="33" t="n">
        <v>32</v>
      </c>
      <c r="K42" s="22" t="n">
        <f aca="false">K41+1</f>
        <v>60</v>
      </c>
      <c r="L42" s="53" t="n">
        <v>15.75</v>
      </c>
      <c r="M42" s="54" t="n">
        <f aca="false">$M$48*L42/$L$48</f>
        <v>0.0378</v>
      </c>
      <c r="O42" s="25" t="n">
        <f aca="false">O41+5</f>
        <v>195</v>
      </c>
      <c r="P42" s="26" t="n">
        <f aca="false">P41+2%</f>
        <v>0.66</v>
      </c>
    </row>
    <row r="43" customFormat="false" ht="12.75" hidden="false" customHeight="true" outlineLevel="0" collapsed="false">
      <c r="A43" s="153" t="s">
        <v>49</v>
      </c>
      <c r="B43" s="85" t="s">
        <v>50</v>
      </c>
      <c r="C43" s="92" t="n">
        <f aca="false">E37*F38/100</f>
        <v>3.6</v>
      </c>
      <c r="D43" s="91" t="s">
        <v>51</v>
      </c>
      <c r="E43" s="91"/>
      <c r="F43" s="91"/>
      <c r="G43" s="91"/>
      <c r="H43" s="89"/>
      <c r="I43" s="71" t="n">
        <f aca="false">$I$48*J43/$J$48</f>
        <v>0.0804</v>
      </c>
      <c r="J43" s="33" t="n">
        <v>33.5</v>
      </c>
      <c r="K43" s="22" t="n">
        <f aca="false">K42+1</f>
        <v>61</v>
      </c>
      <c r="L43" s="53" t="n">
        <v>17.25</v>
      </c>
      <c r="M43" s="54" t="n">
        <f aca="false">$M$48*L43/$L$48</f>
        <v>0.0414</v>
      </c>
      <c r="O43" s="25" t="n">
        <f aca="false">O42+5</f>
        <v>200</v>
      </c>
      <c r="P43" s="26" t="n">
        <f aca="false">P42+2%</f>
        <v>0.68</v>
      </c>
    </row>
    <row r="44" customFormat="false" ht="12.75" hidden="false" customHeight="false" outlineLevel="0" collapsed="false">
      <c r="A44" s="153" t="s">
        <v>49</v>
      </c>
      <c r="B44" s="85" t="s">
        <v>46</v>
      </c>
      <c r="C44" s="92" t="n">
        <f aca="false">E37*F39/100</f>
        <v>4.8</v>
      </c>
      <c r="D44" s="91"/>
      <c r="E44" s="91"/>
      <c r="F44" s="91"/>
      <c r="G44" s="91"/>
      <c r="H44" s="89"/>
      <c r="I44" s="71" t="n">
        <f aca="false">$I$48*J44/$J$48</f>
        <v>0.084</v>
      </c>
      <c r="J44" s="33" t="n">
        <v>35</v>
      </c>
      <c r="K44" s="22" t="n">
        <f aca="false">K43+1</f>
        <v>62</v>
      </c>
      <c r="L44" s="53" t="n">
        <v>18.75</v>
      </c>
      <c r="M44" s="54" t="n">
        <f aca="false">$M$48*L44/$L$48</f>
        <v>0.045</v>
      </c>
      <c r="O44" s="25" t="n">
        <f aca="false">O43+5</f>
        <v>205</v>
      </c>
      <c r="P44" s="26" t="n">
        <f aca="false">P43+2%</f>
        <v>0.7</v>
      </c>
    </row>
    <row r="45" customFormat="false" ht="12.75" hidden="false" customHeight="false" outlineLevel="0" collapsed="false">
      <c r="A45" s="153" t="s">
        <v>49</v>
      </c>
      <c r="B45" s="85" t="s">
        <v>47</v>
      </c>
      <c r="C45" s="92" t="n">
        <f aca="false">E37*F40/100</f>
        <v>2.88</v>
      </c>
      <c r="D45" s="91"/>
      <c r="E45" s="91"/>
      <c r="F45" s="91"/>
      <c r="G45" s="91"/>
      <c r="H45" s="89"/>
      <c r="I45" s="71" t="n">
        <f aca="false">$I$48*J45/$J$48</f>
        <v>0.08784</v>
      </c>
      <c r="J45" s="33" t="n">
        <v>36.6</v>
      </c>
      <c r="K45" s="22" t="n">
        <f aca="false">K44+1</f>
        <v>63</v>
      </c>
      <c r="L45" s="53" t="n">
        <v>20.5</v>
      </c>
      <c r="M45" s="54" t="n">
        <f aca="false">$M$48*L45/$L$48</f>
        <v>0.0492</v>
      </c>
      <c r="O45" s="25" t="n">
        <f aca="false">O44+5</f>
        <v>210</v>
      </c>
      <c r="P45" s="26" t="n">
        <f aca="false">P44+2%</f>
        <v>0.72</v>
      </c>
    </row>
    <row r="46" customFormat="false" ht="12.75" hidden="false" customHeight="false" outlineLevel="0" collapsed="false">
      <c r="A46" s="153" t="s">
        <v>49</v>
      </c>
      <c r="B46" s="85" t="s">
        <v>48</v>
      </c>
      <c r="C46" s="92" t="n">
        <f aca="false">E37*F41/100</f>
        <v>2.4</v>
      </c>
      <c r="D46" s="91"/>
      <c r="E46" s="91"/>
      <c r="F46" s="91"/>
      <c r="G46" s="91"/>
      <c r="H46" s="89"/>
      <c r="I46" s="71" t="n">
        <f aca="false">$I$48*J46/$J$48</f>
        <v>0.09168</v>
      </c>
      <c r="J46" s="33" t="n">
        <v>38.2</v>
      </c>
      <c r="K46" s="22" t="n">
        <f aca="false">K45+1</f>
        <v>64</v>
      </c>
      <c r="L46" s="53" t="n">
        <v>22.25</v>
      </c>
      <c r="M46" s="54" t="n">
        <f aca="false">$M$48*L46/$L$48</f>
        <v>0.0534</v>
      </c>
      <c r="O46" s="25" t="n">
        <f aca="false">O45+5</f>
        <v>215</v>
      </c>
      <c r="P46" s="26" t="n">
        <f aca="false">P45+2%</f>
        <v>0.74</v>
      </c>
    </row>
    <row r="47" customFormat="false" ht="12.75" hidden="false" customHeight="false" outlineLevel="0" collapsed="false">
      <c r="A47" s="72"/>
      <c r="B47" s="4"/>
      <c r="C47" s="4"/>
      <c r="D47" s="4"/>
      <c r="E47" s="4" t="s">
        <v>24</v>
      </c>
      <c r="F47" s="4"/>
      <c r="G47" s="4"/>
      <c r="H47" s="89"/>
      <c r="I47" s="71" t="n">
        <f aca="false">$I$48*J47/$J$48</f>
        <v>0.09552</v>
      </c>
      <c r="J47" s="33" t="n">
        <v>39.8</v>
      </c>
      <c r="K47" s="22" t="n">
        <f aca="false">K46+1</f>
        <v>65</v>
      </c>
      <c r="L47" s="53" t="n">
        <v>24</v>
      </c>
      <c r="M47" s="54" t="n">
        <f aca="false">$M$48*L47/$L$48</f>
        <v>0.0576</v>
      </c>
      <c r="O47" s="25" t="n">
        <f aca="false">O46+5</f>
        <v>220</v>
      </c>
      <c r="P47" s="26" t="n">
        <f aca="false">P46+2%</f>
        <v>0.76</v>
      </c>
    </row>
    <row r="48" customFormat="false" ht="13.5" hidden="false" customHeight="false" outlineLevel="0" collapsed="false">
      <c r="A48" s="108"/>
      <c r="B48" s="154" t="s">
        <v>24</v>
      </c>
      <c r="C48" s="154"/>
      <c r="D48" s="154"/>
      <c r="E48" s="154"/>
      <c r="F48" s="154"/>
      <c r="G48" s="154"/>
      <c r="H48" s="155"/>
      <c r="I48" s="94" t="n">
        <v>0.108</v>
      </c>
      <c r="J48" s="95" t="n">
        <v>45</v>
      </c>
      <c r="K48" s="96" t="n">
        <f aca="false">K47+1</f>
        <v>66</v>
      </c>
      <c r="L48" s="97" t="n">
        <v>26</v>
      </c>
      <c r="M48" s="98" t="n">
        <v>0.0624</v>
      </c>
      <c r="O48" s="25" t="n">
        <f aca="false">O47+5</f>
        <v>225</v>
      </c>
      <c r="P48" s="26" t="n">
        <f aca="false">P47+2%</f>
        <v>0.78</v>
      </c>
    </row>
    <row r="49" customFormat="false" ht="13.5" hidden="false" customHeight="false" outlineLevel="0" collapsed="false">
      <c r="A49" s="156" t="s">
        <v>110</v>
      </c>
      <c r="B49" s="156"/>
      <c r="C49" s="156"/>
      <c r="D49" s="4"/>
      <c r="E49" s="4"/>
      <c r="F49" s="4"/>
      <c r="G49" s="4"/>
      <c r="I49" s="148" t="s">
        <v>24</v>
      </c>
      <c r="O49" s="25" t="n">
        <f aca="false">O48+5</f>
        <v>230</v>
      </c>
      <c r="P49" s="26" t="n">
        <f aca="false">P48+2%</f>
        <v>0.8</v>
      </c>
    </row>
    <row r="50" customFormat="false" ht="12.75" hidden="false" customHeight="true" outlineLevel="0" collapsed="false">
      <c r="A50" s="157"/>
      <c r="B50" s="157"/>
      <c r="C50" s="67" t="s">
        <v>35</v>
      </c>
      <c r="D50" s="29" t="s">
        <v>24</v>
      </c>
      <c r="E50" s="67" t="s">
        <v>36</v>
      </c>
      <c r="F50" s="66"/>
      <c r="G50" s="67" t="s">
        <v>35</v>
      </c>
      <c r="H50" s="66"/>
      <c r="I50" s="101" t="s">
        <v>36</v>
      </c>
      <c r="J50" s="158" t="s">
        <v>24</v>
      </c>
      <c r="K50" s="158"/>
      <c r="L50" s="158"/>
      <c r="M50" s="158"/>
      <c r="O50" s="25" t="n">
        <f aca="false">O49+5</f>
        <v>235</v>
      </c>
      <c r="P50" s="26" t="n">
        <f aca="false">P49+2%</f>
        <v>0.82</v>
      </c>
    </row>
    <row r="51" customFormat="false" ht="12.75" hidden="false" customHeight="false" outlineLevel="0" collapsed="false">
      <c r="A51" s="72"/>
      <c r="B51" s="73" t="s">
        <v>38</v>
      </c>
      <c r="C51" s="102" t="n">
        <f aca="false">C36-H36</f>
        <v>72.75</v>
      </c>
      <c r="D51" s="4"/>
      <c r="E51" s="102" t="n">
        <f aca="false">E36-H36</f>
        <v>77.75</v>
      </c>
      <c r="F51" s="4"/>
      <c r="G51" s="102" t="n">
        <f aca="false">C36-H37</f>
        <v>82.04</v>
      </c>
      <c r="I51" s="103" t="n">
        <f aca="false">E36-H37</f>
        <v>87.04</v>
      </c>
      <c r="J51" s="158"/>
      <c r="K51" s="158"/>
      <c r="L51" s="158"/>
      <c r="M51" s="158"/>
      <c r="O51" s="25" t="n">
        <f aca="false">O50+5</f>
        <v>240</v>
      </c>
      <c r="P51" s="26" t="n">
        <f aca="false">P50+2%</f>
        <v>0.84</v>
      </c>
    </row>
    <row r="52" customFormat="false" ht="12.75" hidden="false" customHeight="false" outlineLevel="0" collapsed="false">
      <c r="A52" s="72"/>
      <c r="B52" s="73" t="s">
        <v>40</v>
      </c>
      <c r="C52" s="152" t="n">
        <f aca="false">(C51-30)/2.5</f>
        <v>17.1</v>
      </c>
      <c r="D52" s="37"/>
      <c r="E52" s="152" t="n">
        <f aca="false">(E51-30)/2.5</f>
        <v>19.1</v>
      </c>
      <c r="F52" s="4"/>
      <c r="G52" s="152" t="n">
        <f aca="false">(C36-H37-30)/2.5</f>
        <v>20.816</v>
      </c>
      <c r="I52" s="159" t="n">
        <f aca="false">(E36-H37-30)/2.5</f>
        <v>22.816</v>
      </c>
      <c r="J52" s="158"/>
      <c r="K52" s="158"/>
      <c r="L52" s="158"/>
      <c r="M52" s="158"/>
      <c r="O52" s="25" t="n">
        <f aca="false">O51+5</f>
        <v>245</v>
      </c>
      <c r="P52" s="26" t="n">
        <f aca="false">P51+2%</f>
        <v>0.86</v>
      </c>
    </row>
    <row r="53" customFormat="false" ht="12.75" hidden="false" customHeight="false" outlineLevel="0" collapsed="false">
      <c r="A53" s="153" t="s">
        <v>42</v>
      </c>
      <c r="B53" s="85" t="s">
        <v>50</v>
      </c>
      <c r="C53" s="79" t="n">
        <f aca="false">((D38*C52)+(F38*E52))/100</f>
        <v>10.56</v>
      </c>
      <c r="D53" s="106" t="s">
        <v>54</v>
      </c>
      <c r="E53" s="106"/>
      <c r="F53" s="4"/>
      <c r="G53" s="79" t="n">
        <f aca="false">((D38*G52)+(F38*I52))/100</f>
        <v>12.7896</v>
      </c>
      <c r="H53" s="107" t="s">
        <v>55</v>
      </c>
      <c r="I53" s="107"/>
      <c r="J53" s="158"/>
      <c r="K53" s="158"/>
      <c r="L53" s="158"/>
      <c r="M53" s="158"/>
      <c r="O53" s="25" t="n">
        <f aca="false">O52+5</f>
        <v>250</v>
      </c>
      <c r="P53" s="26" t="n">
        <f aca="false">P52+2%</f>
        <v>0.88</v>
      </c>
    </row>
    <row r="54" customFormat="false" ht="12.75" hidden="false" customHeight="false" outlineLevel="0" collapsed="false">
      <c r="A54" s="153" t="s">
        <v>42</v>
      </c>
      <c r="B54" s="85" t="s">
        <v>46</v>
      </c>
      <c r="C54" s="79" t="n">
        <f aca="false">((D39*C52)+(F39*E52))/100</f>
        <v>10.66</v>
      </c>
      <c r="D54" s="106" t="s">
        <v>54</v>
      </c>
      <c r="E54" s="106"/>
      <c r="F54" s="4"/>
      <c r="G54" s="79" t="n">
        <f aca="false">((D39*G52)+(F39*I52))/100</f>
        <v>12.8896</v>
      </c>
      <c r="H54" s="107" t="s">
        <v>55</v>
      </c>
      <c r="I54" s="107"/>
      <c r="J54" s="158"/>
      <c r="K54" s="158"/>
      <c r="L54" s="158"/>
      <c r="M54" s="158"/>
      <c r="O54" s="25" t="n">
        <f aca="false">O53+5</f>
        <v>255</v>
      </c>
      <c r="P54" s="26" t="n">
        <f aca="false">P53+2%</f>
        <v>0.900000000000001</v>
      </c>
    </row>
    <row r="55" customFormat="false" ht="12.75" hidden="false" customHeight="false" outlineLevel="0" collapsed="false">
      <c r="A55" s="153" t="s">
        <v>42</v>
      </c>
      <c r="B55" s="85" t="s">
        <v>47</v>
      </c>
      <c r="C55" s="79" t="n">
        <f aca="false">((D40*C52)+(F40*E52))/100</f>
        <v>10.5</v>
      </c>
      <c r="D55" s="106" t="s">
        <v>54</v>
      </c>
      <c r="E55" s="106"/>
      <c r="F55" s="4"/>
      <c r="G55" s="79" t="n">
        <f aca="false">((D40*G52)+(F40*I52))/100</f>
        <v>12.7296</v>
      </c>
      <c r="H55" s="107" t="s">
        <v>55</v>
      </c>
      <c r="I55" s="107"/>
      <c r="K55" s="3" t="s">
        <v>24</v>
      </c>
      <c r="O55" s="25" t="n">
        <f aca="false">O54+5</f>
        <v>260</v>
      </c>
      <c r="P55" s="26" t="n">
        <f aca="false">P54+2%</f>
        <v>0.920000000000001</v>
      </c>
    </row>
    <row r="56" customFormat="false" ht="12.75" hidden="false" customHeight="false" outlineLevel="0" collapsed="false">
      <c r="A56" s="153" t="s">
        <v>42</v>
      </c>
      <c r="B56" s="85" t="s">
        <v>48</v>
      </c>
      <c r="C56" s="79" t="n">
        <f aca="false">((D41*C52)+(F41*E52))/100</f>
        <v>7.04</v>
      </c>
      <c r="D56" s="106" t="s">
        <v>54</v>
      </c>
      <c r="E56" s="106"/>
      <c r="F56" s="4"/>
      <c r="G56" s="79" t="n">
        <f aca="false">((D41*G52)+(F41*I52))/100</f>
        <v>8.5264</v>
      </c>
      <c r="H56" s="107" t="s">
        <v>55</v>
      </c>
      <c r="I56" s="107"/>
      <c r="K56" s="3" t="s">
        <v>24</v>
      </c>
      <c r="L56" s="3" t="s">
        <v>24</v>
      </c>
      <c r="O56" s="25" t="n">
        <f aca="false">O55+5</f>
        <v>265</v>
      </c>
      <c r="P56" s="26" t="n">
        <f aca="false">P55+2%</f>
        <v>0.940000000000001</v>
      </c>
      <c r="R56" s="3" t="s">
        <v>24</v>
      </c>
    </row>
    <row r="57" customFormat="false" ht="12.75" hidden="false" customHeight="false" outlineLevel="0" collapsed="false">
      <c r="A57" s="153" t="s">
        <v>49</v>
      </c>
      <c r="B57" s="85" t="s">
        <v>50</v>
      </c>
      <c r="C57" s="92" t="n">
        <f aca="false">E52*F38/100</f>
        <v>2.865</v>
      </c>
      <c r="D57" s="106" t="s">
        <v>54</v>
      </c>
      <c r="E57" s="106"/>
      <c r="F57" s="4"/>
      <c r="G57" s="92" t="n">
        <f aca="false">I52*F38/100</f>
        <v>3.4224</v>
      </c>
      <c r="H57" s="107" t="s">
        <v>55</v>
      </c>
      <c r="I57" s="107"/>
      <c r="O57" s="25" t="n">
        <f aca="false">O56+5</f>
        <v>270</v>
      </c>
      <c r="P57" s="26" t="n">
        <f aca="false">P56+2%</f>
        <v>0.960000000000001</v>
      </c>
    </row>
    <row r="58" customFormat="false" ht="12.75" hidden="false" customHeight="false" outlineLevel="0" collapsed="false">
      <c r="A58" s="153" t="s">
        <v>49</v>
      </c>
      <c r="B58" s="85" t="s">
        <v>46</v>
      </c>
      <c r="C58" s="92" t="n">
        <f aca="false">E52*F39/100</f>
        <v>3.82</v>
      </c>
      <c r="D58" s="106" t="s">
        <v>54</v>
      </c>
      <c r="E58" s="106"/>
      <c r="F58" s="4"/>
      <c r="G58" s="92" t="n">
        <f aca="false">I52*F39/100</f>
        <v>4.5632</v>
      </c>
      <c r="H58" s="107" t="s">
        <v>55</v>
      </c>
      <c r="I58" s="107"/>
      <c r="K58" s="3" t="s">
        <v>24</v>
      </c>
      <c r="L58" s="3" t="s">
        <v>24</v>
      </c>
      <c r="O58" s="25" t="n">
        <f aca="false">O57+5</f>
        <v>275</v>
      </c>
      <c r="P58" s="26" t="n">
        <f aca="false">P57+2%</f>
        <v>0.980000000000001</v>
      </c>
    </row>
    <row r="59" customFormat="false" ht="12.75" hidden="false" customHeight="false" outlineLevel="0" collapsed="false">
      <c r="A59" s="153" t="s">
        <v>49</v>
      </c>
      <c r="B59" s="85" t="s">
        <v>47</v>
      </c>
      <c r="C59" s="92" t="n">
        <f aca="false">E52*F40/100</f>
        <v>2.292</v>
      </c>
      <c r="D59" s="106" t="s">
        <v>54</v>
      </c>
      <c r="E59" s="106"/>
      <c r="F59" s="4"/>
      <c r="G59" s="92" t="n">
        <f aca="false">I52*F40/100</f>
        <v>2.73792</v>
      </c>
      <c r="H59" s="107" t="s">
        <v>55</v>
      </c>
      <c r="I59" s="107"/>
      <c r="K59" s="3" t="s">
        <v>24</v>
      </c>
      <c r="O59" s="114" t="n">
        <f aca="false">O58+5</f>
        <v>280</v>
      </c>
      <c r="P59" s="115" t="n">
        <f aca="false">P58+2%</f>
        <v>1</v>
      </c>
    </row>
    <row r="60" customFormat="false" ht="13.5" hidden="false" customHeight="false" outlineLevel="0" collapsed="false">
      <c r="A60" s="160" t="s">
        <v>49</v>
      </c>
      <c r="B60" s="109" t="s">
        <v>48</v>
      </c>
      <c r="C60" s="161" t="n">
        <f aca="false">E52*F41/100</f>
        <v>1.91</v>
      </c>
      <c r="D60" s="111" t="s">
        <v>54</v>
      </c>
      <c r="E60" s="111"/>
      <c r="F60" s="112"/>
      <c r="G60" s="161" t="n">
        <f aca="false">I52*F41/100</f>
        <v>2.2816</v>
      </c>
      <c r="H60" s="113" t="s">
        <v>55</v>
      </c>
      <c r="I60" s="113"/>
      <c r="K60" s="3" t="s">
        <v>111</v>
      </c>
      <c r="P60" s="3" t="s">
        <v>24</v>
      </c>
    </row>
    <row r="61" customFormat="false" ht="12.75" hidden="false" customHeight="false" outlineLevel="0" collapsed="false">
      <c r="B61" s="162" t="s">
        <v>52</v>
      </c>
      <c r="C61" s="162"/>
      <c r="D61" s="162"/>
      <c r="E61" s="162"/>
      <c r="F61" s="162"/>
      <c r="G61" s="162"/>
      <c r="K61" s="3" t="s">
        <v>24</v>
      </c>
      <c r="P61" s="3" t="s">
        <v>24</v>
      </c>
    </row>
    <row r="62" customFormat="false" ht="12.75" hidden="false" customHeight="false" outlineLevel="0" collapsed="false">
      <c r="P62" s="3" t="s">
        <v>24</v>
      </c>
    </row>
    <row r="63" customFormat="false" ht="12.75" hidden="false" customHeight="false" outlineLevel="0" collapsed="false">
      <c r="E63" s="3" t="s">
        <v>24</v>
      </c>
      <c r="P63" s="3" t="s">
        <v>24</v>
      </c>
    </row>
    <row r="64" customFormat="false" ht="12.75" hidden="false" customHeight="false" outlineLevel="0" collapsed="false">
      <c r="P64" s="3" t="s">
        <v>24</v>
      </c>
    </row>
    <row r="65" customFormat="false" ht="12.75" hidden="false" customHeight="false" outlineLevel="0" collapsed="false">
      <c r="P65" s="3" t="s">
        <v>56</v>
      </c>
    </row>
    <row r="66" customFormat="false" ht="12.75" hidden="false" customHeight="false" outlineLevel="0" collapsed="false">
      <c r="P66" s="3" t="s">
        <v>24</v>
      </c>
    </row>
  </sheetData>
  <sheetProtection sheet="true" password="d3cf" objects="true" scenarios="true"/>
  <mergeCells count="45">
    <mergeCell ref="B2:G2"/>
    <mergeCell ref="I3:M3"/>
    <mergeCell ref="B4:G4"/>
    <mergeCell ref="I4:M6"/>
    <mergeCell ref="O4:P6"/>
    <mergeCell ref="B5:B9"/>
    <mergeCell ref="C5:D9"/>
    <mergeCell ref="E5:F9"/>
    <mergeCell ref="G5:G9"/>
    <mergeCell ref="I7:J7"/>
    <mergeCell ref="L7:M7"/>
    <mergeCell ref="O7:O8"/>
    <mergeCell ref="P7:P8"/>
    <mergeCell ref="C14:C17"/>
    <mergeCell ref="G14:G16"/>
    <mergeCell ref="B20:G20"/>
    <mergeCell ref="B21:B25"/>
    <mergeCell ref="C21:D25"/>
    <mergeCell ref="E21:F25"/>
    <mergeCell ref="G21:G25"/>
    <mergeCell ref="C30:C33"/>
    <mergeCell ref="G30:G32"/>
    <mergeCell ref="A34:B34"/>
    <mergeCell ref="C34:H34"/>
    <mergeCell ref="D43:G46"/>
    <mergeCell ref="A49:C49"/>
    <mergeCell ref="A50:B50"/>
    <mergeCell ref="J50:M54"/>
    <mergeCell ref="D53:E53"/>
    <mergeCell ref="H53:I53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B61:G61"/>
  </mergeCells>
  <printOptions headings="false" gridLines="false" gridLinesSet="true" horizontalCentered="false" verticalCentered="false"/>
  <pageMargins left="0.290277777777778" right="0.34027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63" width="9.14"/>
    <col collapsed="false" customWidth="true" hidden="false" outlineLevel="0" max="10" min="10" style="163" width="11.99"/>
    <col collapsed="false" customWidth="false" hidden="false" outlineLevel="0" max="257" min="11" style="163" width="9.14"/>
  </cols>
  <sheetData>
    <row r="1" customFormat="false" ht="19.5" hidden="false" customHeight="true" outlineLevel="0" collapsed="false">
      <c r="B1" s="164" t="s">
        <v>24</v>
      </c>
      <c r="C1" s="164"/>
      <c r="D1" s="164"/>
      <c r="E1" s="164"/>
      <c r="F1" s="164"/>
      <c r="G1" s="164"/>
      <c r="H1" s="164"/>
      <c r="I1" s="164"/>
      <c r="J1" s="164"/>
    </row>
    <row r="2" customFormat="false" ht="11.25" hidden="false" customHeight="true" outlineLevel="0" collapsed="false">
      <c r="B2" s="164" t="s">
        <v>74</v>
      </c>
      <c r="C2" s="164"/>
      <c r="D2" s="164"/>
      <c r="E2" s="164"/>
      <c r="F2" s="164"/>
      <c r="G2" s="164"/>
      <c r="H2" s="164"/>
      <c r="I2" s="164"/>
      <c r="J2" s="164"/>
    </row>
    <row r="3" customFormat="false" ht="45.75" hidden="false" customHeight="true" outlineLevel="0" collapsed="false">
      <c r="A3" s="163" t="s">
        <v>24</v>
      </c>
      <c r="B3" s="165" t="s">
        <v>112</v>
      </c>
      <c r="C3" s="165"/>
      <c r="D3" s="165"/>
      <c r="E3" s="165"/>
      <c r="F3" s="165"/>
      <c r="G3" s="165"/>
      <c r="H3" s="165"/>
      <c r="I3" s="165"/>
      <c r="J3" s="165"/>
      <c r="K3" s="166"/>
      <c r="L3" s="166"/>
    </row>
    <row r="4" customFormat="false" ht="10.5" hidden="false" customHeight="true" outlineLevel="0" collapsed="false">
      <c r="B4" s="167"/>
      <c r="C4" s="168"/>
      <c r="D4" s="168"/>
      <c r="E4" s="168"/>
      <c r="F4" s="168"/>
      <c r="G4" s="168"/>
      <c r="H4" s="168"/>
      <c r="I4" s="168"/>
      <c r="J4" s="168"/>
    </row>
    <row r="6" customFormat="false" ht="12.75" hidden="false" customHeight="false" outlineLevel="0" collapsed="false">
      <c r="D6" s="163" t="s">
        <v>24</v>
      </c>
    </row>
  </sheetData>
  <sheetProtection sheet="true" password="dc0f" objects="true" scenarios="true"/>
  <mergeCells count="3">
    <mergeCell ref="B1:J1"/>
    <mergeCell ref="B2:J2"/>
    <mergeCell ref="B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28"/>
    <col collapsed="false" customWidth="true" hidden="false" outlineLevel="0" max="2" min="2" style="169" width="2.56"/>
    <col collapsed="false" customWidth="true" hidden="false" outlineLevel="0" max="11" min="3" style="169" width="6.7"/>
    <col collapsed="false" customWidth="false" hidden="false" outlineLevel="0" max="12" min="12" style="169" width="9.14"/>
    <col collapsed="false" customWidth="true" hidden="true" outlineLevel="0" max="13" min="13" style="169" width="36.56"/>
    <col collapsed="false" customWidth="true" hidden="true" outlineLevel="0" max="23" min="14" style="169" width="9.06"/>
    <col collapsed="false" customWidth="false" hidden="false" outlineLevel="0" max="257" min="24" style="169" width="9.14"/>
  </cols>
  <sheetData>
    <row r="1" customFormat="false" ht="24" hidden="false" customHeight="true" outlineLevel="0" collapsed="false"/>
    <row r="2" customFormat="false" ht="31.5" hidden="false" customHeight="true" outlineLevel="0" collapsed="false">
      <c r="A2" s="170" t="s">
        <v>113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4" customFormat="false" ht="12.75" hidden="false" customHeight="true" outlineLevel="0" collapsed="false">
      <c r="A4" s="171" t="s">
        <v>24</v>
      </c>
      <c r="B4" s="172" t="s">
        <v>114</v>
      </c>
      <c r="C4" s="172"/>
      <c r="D4" s="172"/>
      <c r="E4" s="172"/>
      <c r="F4" s="173"/>
      <c r="G4" s="173" t="s">
        <v>115</v>
      </c>
      <c r="H4" s="174" t="s">
        <v>116</v>
      </c>
      <c r="I4" s="175" t="s">
        <v>117</v>
      </c>
      <c r="J4" s="175"/>
    </row>
    <row r="5" customFormat="false" ht="14.25" hidden="false" customHeight="true" outlineLevel="0" collapsed="false">
      <c r="B5" s="176" t="s">
        <v>24</v>
      </c>
      <c r="C5" s="176"/>
      <c r="D5" s="176"/>
      <c r="E5" s="176"/>
      <c r="F5" s="176"/>
      <c r="G5" s="176"/>
      <c r="H5" s="176"/>
      <c r="I5" s="176"/>
      <c r="J5" s="176"/>
      <c r="K5" s="176"/>
    </row>
    <row r="7" customFormat="false" ht="12.75" hidden="false" customHeight="false" outlineLevel="0" collapsed="false">
      <c r="B7" s="177" t="s">
        <v>118</v>
      </c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false" outlineLevel="0" collapsed="false">
      <c r="B8" s="178"/>
      <c r="C8" s="178"/>
      <c r="D8" s="178"/>
      <c r="E8" s="178"/>
      <c r="F8" s="178"/>
      <c r="G8" s="178"/>
      <c r="H8" s="178"/>
      <c r="I8" s="178"/>
      <c r="J8" s="178"/>
    </row>
    <row r="9" customFormat="false" ht="23.25" hidden="false" customHeight="true" outlineLevel="0" collapsed="false">
      <c r="B9" s="179" t="s">
        <v>119</v>
      </c>
      <c r="C9" s="179"/>
      <c r="D9" s="179"/>
      <c r="E9" s="179"/>
      <c r="F9" s="179"/>
      <c r="G9" s="179"/>
      <c r="H9" s="179"/>
      <c r="I9" s="179"/>
      <c r="J9" s="179"/>
    </row>
    <row r="10" customFormat="false" ht="23.25" hidden="false" customHeight="true" outlineLevel="0" collapsed="false">
      <c r="B10" s="180"/>
      <c r="C10" s="180"/>
      <c r="D10" s="180"/>
      <c r="E10" s="180"/>
      <c r="F10" s="180"/>
      <c r="G10" s="180"/>
      <c r="H10" s="180"/>
      <c r="I10" s="180"/>
      <c r="J10" s="180"/>
    </row>
    <row r="11" customFormat="false" ht="12.75" hidden="false" customHeight="false" outlineLevel="0" collapsed="false">
      <c r="M11" s="181" t="n">
        <v>3</v>
      </c>
    </row>
    <row r="12" customFormat="false" ht="19.5" hidden="false" customHeight="true" outlineLevel="0" collapsed="false">
      <c r="B12" s="182" t="s">
        <v>24</v>
      </c>
      <c r="C12" s="182"/>
      <c r="D12" s="182"/>
      <c r="E12" s="182"/>
      <c r="F12" s="182"/>
      <c r="G12" s="182"/>
      <c r="H12" s="182"/>
      <c r="I12" s="182"/>
      <c r="J12" s="182"/>
      <c r="M12" s="181" t="str">
        <f aca="false">IF(M11=1,M13,M14)</f>
        <v>             Sito Internet   dell'INAI ==&gt; www.inail.it
Direzione Generale dell'INAIL==&gt; 00144 Roma,  Piazzale Giulio Pastore 6  
                                                               Tel. 06-5487.2722        Fax 06-5487.2760</v>
      </c>
    </row>
    <row r="13" customFormat="false" ht="65.25" hidden="false" customHeight="true" outlineLevel="0" collapsed="false">
      <c r="A13" s="183" t="s">
        <v>120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4"/>
      <c r="M13" s="185" t="s">
        <v>121</v>
      </c>
      <c r="N13" s="185"/>
      <c r="O13" s="185"/>
      <c r="P13" s="185"/>
      <c r="Q13" s="185"/>
      <c r="R13" s="185"/>
      <c r="S13" s="185"/>
      <c r="T13" s="185"/>
      <c r="U13" s="185"/>
      <c r="V13" s="185"/>
      <c r="W13" s="185"/>
    </row>
    <row r="14" customFormat="false" ht="54.95" hidden="false" customHeight="true" outlineLevel="0" collapsed="false">
      <c r="B14" s="186" t="s">
        <v>24</v>
      </c>
      <c r="C14" s="186"/>
      <c r="D14" s="186"/>
      <c r="E14" s="186"/>
      <c r="F14" s="186"/>
      <c r="G14" s="186"/>
      <c r="H14" s="186"/>
      <c r="I14" s="186"/>
      <c r="J14" s="186"/>
      <c r="M14" s="185" t="s">
        <v>122</v>
      </c>
      <c r="N14" s="185"/>
      <c r="O14" s="185"/>
      <c r="P14" s="187"/>
      <c r="Q14" s="187"/>
      <c r="R14" s="187"/>
      <c r="S14" s="187"/>
      <c r="T14" s="187"/>
      <c r="U14" s="187"/>
      <c r="V14" s="187"/>
      <c r="W14" s="187"/>
    </row>
    <row r="17" customFormat="false" ht="12.75" hidden="false" customHeight="false" outlineLevel="0" collapsed="false">
      <c r="J17" s="169" t="s">
        <v>24</v>
      </c>
    </row>
    <row r="19" customFormat="false" ht="12.75" hidden="false" customHeight="false" outlineLevel="0" collapsed="false">
      <c r="M19" s="169" t="s">
        <v>24</v>
      </c>
    </row>
  </sheetData>
  <sheetProtection sheet="true" password="dc0f" objects="true" scenarios="true"/>
  <mergeCells count="11">
    <mergeCell ref="A2:K2"/>
    <mergeCell ref="B4:E4"/>
    <mergeCell ref="I4:J4"/>
    <mergeCell ref="B5:K5"/>
    <mergeCell ref="B7:J7"/>
    <mergeCell ref="B9:J9"/>
    <mergeCell ref="B12:J12"/>
    <mergeCell ref="A13:J13"/>
    <mergeCell ref="M13:W13"/>
    <mergeCell ref="B14:J14"/>
    <mergeCell ref="M14:O1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0"/>
  <sheetViews>
    <sheetView showFormulas="false" showGridLines="false" showRowColHeaders="false" showZeros="false" rightToLeft="false" tabSelected="false" showOutlineSymbols="false" defaultGridColor="true" view="normal" topLeftCell="B1" colorId="64" zoomScale="75" zoomScaleNormal="75" zoomScalePageLayoutView="100" workbookViewId="0">
      <selection pane="topLeft" activeCell="D5" activeCellId="0" sqref="D5:I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41"/>
    <col collapsed="false" customWidth="true" hidden="false" outlineLevel="0" max="3" min="3" style="0" width="11.85"/>
    <col collapsed="false" customWidth="true" hidden="false" outlineLevel="0" max="4" min="4" style="0" width="9.99"/>
    <col collapsed="false" customWidth="true" hidden="false" outlineLevel="0" max="5" min="5" style="0" width="7.14"/>
    <col collapsed="false" customWidth="true" hidden="false" outlineLevel="0" max="6" min="6" style="0" width="11.85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15.41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7.42"/>
    <col collapsed="false" customWidth="true" hidden="false" outlineLevel="0" max="13" min="13" style="0" width="15.56"/>
    <col collapsed="false" customWidth="true" hidden="false" outlineLevel="0" max="14" min="14" style="0" width="2.7"/>
    <col collapsed="false" customWidth="true" hidden="false" outlineLevel="0" max="15" min="15" style="0" width="11.99"/>
    <col collapsed="false" customWidth="true" hidden="false" outlineLevel="0" max="16" min="16" style="0" width="15.28"/>
    <col collapsed="false" customWidth="true" hidden="true" outlineLevel="0" max="17" min="17" style="0" width="50.84"/>
    <col collapsed="false" customWidth="true" hidden="true" outlineLevel="0" max="18" min="18" style="163" width="10.85"/>
    <col collapsed="false" customWidth="true" hidden="true" outlineLevel="0" max="19" min="19" style="163" width="16.84"/>
    <col collapsed="false" customWidth="true" hidden="true" outlineLevel="0" max="20" min="20" style="163" width="9.14"/>
    <col collapsed="false" customWidth="true" hidden="true" outlineLevel="0" max="21" min="21" style="163" width="9.99"/>
    <col collapsed="false" customWidth="true" hidden="true" outlineLevel="0" max="22" min="22" style="163" width="11.85"/>
    <col collapsed="false" customWidth="true" hidden="true" outlineLevel="0" max="23" min="23" style="163" width="11.42"/>
    <col collapsed="false" customWidth="true" hidden="true" outlineLevel="0" max="25" min="24" style="163" width="9.14"/>
    <col collapsed="false" customWidth="true" hidden="true" outlineLevel="0" max="26" min="26" style="163" width="12.42"/>
    <col collapsed="false" customWidth="true" hidden="true" outlineLevel="0" max="29" min="27" style="163" width="11.99"/>
    <col collapsed="false" customWidth="true" hidden="true" outlineLevel="0" max="30" min="30" style="188" width="18.41"/>
    <col collapsed="false" customWidth="true" hidden="true" outlineLevel="0" max="31" min="31" style="0" width="5.85"/>
    <col collapsed="false" customWidth="true" hidden="true" outlineLevel="0" max="32" min="32" style="0" width="4.99"/>
    <col collapsed="false" customWidth="true" hidden="true" outlineLevel="0" max="33" min="33" style="0" width="10.56"/>
    <col collapsed="false" customWidth="true" hidden="true" outlineLevel="0" max="34" min="34" style="0" width="4.14"/>
    <col collapsed="false" customWidth="true" hidden="true" outlineLevel="0" max="55" min="35" style="0" width="5.28"/>
    <col collapsed="false" customWidth="true" hidden="true" outlineLevel="0" max="56" min="56" style="0" width="9.14"/>
  </cols>
  <sheetData>
    <row r="1" customFormat="false" ht="24" hidden="false" customHeight="false" outlineLevel="0" collapsed="false">
      <c r="A1" s="189" t="s">
        <v>24</v>
      </c>
      <c r="B1" s="190" t="s">
        <v>123</v>
      </c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Q1" s="191"/>
      <c r="R1" s="192" t="n">
        <f aca="false">IF((D15-45)/2&lt;=0,0,IF((D15-45)/2&gt;=100,100,(D15-45)/2))</f>
        <v>0</v>
      </c>
      <c r="S1" s="192" t="n">
        <f aca="false">IF((G15-45)/2&lt;=0,0,IF((G15-45)/2&gt;=100,100,(G15-45)/2))</f>
        <v>0</v>
      </c>
      <c r="AG1" s="193" t="n">
        <f aca="false">C11+C12+C13</f>
        <v>0</v>
      </c>
      <c r="AH1" s="193" t="n">
        <f aca="false">F11+F12+F13</f>
        <v>0</v>
      </c>
      <c r="AI1" s="194" t="s">
        <v>124</v>
      </c>
      <c r="AJ1" s="195" t="n">
        <f aca="false">IF(AG1&lt;AH1,AG1,AH1)</f>
        <v>0</v>
      </c>
      <c r="AK1" s="194" t="s">
        <v>125</v>
      </c>
      <c r="AL1" s="195" t="n">
        <f aca="false">IF(AG1&gt;AH1,AG1,AH1)</f>
        <v>0</v>
      </c>
      <c r="AM1" s="196" t="s">
        <v>126</v>
      </c>
      <c r="AN1" s="196"/>
      <c r="AO1" s="196"/>
      <c r="AP1" s="196"/>
      <c r="AQ1" s="196"/>
      <c r="AR1" s="196"/>
      <c r="AS1" s="197" t="n">
        <f aca="false">AJ1/3</f>
        <v>0</v>
      </c>
      <c r="AT1" s="198" t="s">
        <v>24</v>
      </c>
    </row>
    <row r="2" customFormat="false" ht="12.75" hidden="false" customHeight="false" outlineLevel="0" collapsed="false">
      <c r="A2" s="189"/>
      <c r="B2" s="199" t="s">
        <v>127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Q2" s="191"/>
      <c r="R2" s="163" t="str">
        <f aca="false">IF(K16=0,"% invalidità civile (solo deficit uditivo)"," ")</f>
        <v>% invalidità civile (solo deficit uditivo)</v>
      </c>
      <c r="S2" s="200" t="s">
        <v>24</v>
      </c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2"/>
      <c r="AE2" s="203"/>
      <c r="AG2" s="204" t="s">
        <v>128</v>
      </c>
      <c r="AH2" s="205" t="s">
        <v>129</v>
      </c>
      <c r="AI2" s="206" t="n">
        <v>0</v>
      </c>
      <c r="AJ2" s="207" t="n">
        <v>0</v>
      </c>
      <c r="AK2" s="208" t="n">
        <v>0</v>
      </c>
      <c r="AL2" s="208" t="n">
        <v>0</v>
      </c>
      <c r="AM2" s="208" t="n">
        <v>0</v>
      </c>
      <c r="AN2" s="208" t="n">
        <v>0</v>
      </c>
      <c r="AO2" s="208" t="n">
        <v>0</v>
      </c>
      <c r="AP2" s="208" t="n">
        <v>0</v>
      </c>
      <c r="AQ2" s="208" t="n">
        <v>0</v>
      </c>
      <c r="AR2" s="208" t="n">
        <v>0</v>
      </c>
      <c r="AS2" s="208" t="n">
        <v>0</v>
      </c>
      <c r="AT2" s="208" t="n">
        <v>0</v>
      </c>
      <c r="AU2" s="208" t="n">
        <v>0</v>
      </c>
      <c r="AV2" s="209" t="n">
        <v>0</v>
      </c>
    </row>
    <row r="3" customFormat="false" ht="15.75" hidden="false" customHeight="false" outlineLevel="0" collapsed="false">
      <c r="A3" s="189"/>
      <c r="B3" s="210" t="s">
        <v>130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P3" s="0" t="s">
        <v>24</v>
      </c>
      <c r="Q3" s="191"/>
      <c r="R3" s="163" t="str">
        <f aca="false">IF(K16=0,"% ipoacusia+altre infermità+altre condizioni","SORDOMUTO")</f>
        <v>% ipoacusia+altre infermità+altre condizioni</v>
      </c>
      <c r="S3" s="211" t="s">
        <v>24</v>
      </c>
      <c r="T3" s="212" t="s">
        <v>24</v>
      </c>
      <c r="U3" s="212" t="s">
        <v>24</v>
      </c>
      <c r="V3" s="212" t="s">
        <v>24</v>
      </c>
      <c r="W3" s="212" t="s">
        <v>24</v>
      </c>
      <c r="X3" s="212" t="s">
        <v>24</v>
      </c>
      <c r="Y3" s="212" t="s">
        <v>24</v>
      </c>
      <c r="Z3" s="212"/>
      <c r="AA3" s="212"/>
      <c r="AB3" s="212"/>
      <c r="AC3" s="212"/>
      <c r="AD3" s="212" t="n">
        <v>8</v>
      </c>
      <c r="AE3" s="213"/>
      <c r="AF3" s="214" t="n">
        <v>0</v>
      </c>
      <c r="AG3" s="215" t="s">
        <v>131</v>
      </c>
      <c r="AH3" s="216" t="s">
        <v>132</v>
      </c>
      <c r="AI3" s="206" t="n">
        <v>1</v>
      </c>
      <c r="AJ3" s="207" t="n">
        <v>4.5</v>
      </c>
      <c r="AK3" s="207" t="n">
        <v>0</v>
      </c>
      <c r="AL3" s="207" t="n">
        <v>0</v>
      </c>
      <c r="AM3" s="207" t="n">
        <v>0</v>
      </c>
      <c r="AN3" s="207" t="n">
        <v>0</v>
      </c>
      <c r="AO3" s="207" t="n">
        <v>0</v>
      </c>
      <c r="AP3" s="207" t="n">
        <v>0</v>
      </c>
      <c r="AQ3" s="207" t="n">
        <v>0</v>
      </c>
      <c r="AR3" s="207" t="n">
        <v>0</v>
      </c>
      <c r="AS3" s="207" t="n">
        <v>0</v>
      </c>
      <c r="AT3" s="207" t="n">
        <v>0</v>
      </c>
      <c r="AU3" s="207" t="n">
        <v>0</v>
      </c>
      <c r="AV3" s="217" t="n">
        <v>0</v>
      </c>
    </row>
    <row r="4" customFormat="false" ht="15" hidden="false" customHeight="false" outlineLevel="0" collapsed="false">
      <c r="A4" s="189"/>
      <c r="B4" s="218" t="s">
        <v>24</v>
      </c>
      <c r="C4" s="218"/>
      <c r="D4" s="219" t="s">
        <v>24</v>
      </c>
      <c r="E4" s="219"/>
      <c r="F4" s="219"/>
      <c r="G4" s="219"/>
      <c r="H4" s="219"/>
      <c r="I4" s="219"/>
      <c r="J4" s="189"/>
      <c r="K4" s="189" t="s">
        <v>24</v>
      </c>
      <c r="L4" s="189"/>
      <c r="M4" s="189"/>
      <c r="N4" s="220" t="s">
        <v>24</v>
      </c>
      <c r="O4" s="220"/>
      <c r="P4" s="0" t="s">
        <v>24</v>
      </c>
      <c r="Q4" s="191"/>
      <c r="R4" s="221" t="n">
        <f aca="false">IF(AND(K16=0,K8="Monolaterale"),0.13,IF(AND(K16=0,K8="Bilaterale"),0.21,0))</f>
        <v>0</v>
      </c>
      <c r="S4" s="222" t="s">
        <v>24</v>
      </c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4"/>
      <c r="AE4" s="225"/>
      <c r="AF4" s="226" t="s">
        <v>133</v>
      </c>
      <c r="AG4" s="227" t="s">
        <v>134</v>
      </c>
      <c r="AH4" s="228" t="s">
        <v>135</v>
      </c>
      <c r="AI4" s="206" t="n">
        <v>2</v>
      </c>
      <c r="AJ4" s="207" t="n">
        <v>6</v>
      </c>
      <c r="AK4" s="207" t="n">
        <v>9</v>
      </c>
      <c r="AL4" s="207" t="n">
        <v>0</v>
      </c>
      <c r="AM4" s="207" t="n">
        <v>0</v>
      </c>
      <c r="AN4" s="207" t="n">
        <v>0</v>
      </c>
      <c r="AO4" s="207" t="n">
        <v>0</v>
      </c>
      <c r="AP4" s="207" t="n">
        <v>0</v>
      </c>
      <c r="AQ4" s="207" t="n">
        <v>0</v>
      </c>
      <c r="AR4" s="207" t="n">
        <v>0</v>
      </c>
      <c r="AS4" s="207" t="n">
        <v>0</v>
      </c>
      <c r="AT4" s="207" t="n">
        <v>0</v>
      </c>
      <c r="AU4" s="207" t="n">
        <v>0</v>
      </c>
      <c r="AV4" s="217" t="n">
        <v>0</v>
      </c>
    </row>
    <row r="5" customFormat="false" ht="15.75" hidden="false" customHeight="true" outlineLevel="0" collapsed="false">
      <c r="A5" s="189"/>
      <c r="B5" s="218" t="s">
        <v>136</v>
      </c>
      <c r="C5" s="218"/>
      <c r="D5" s="229"/>
      <c r="E5" s="229"/>
      <c r="F5" s="229"/>
      <c r="G5" s="229"/>
      <c r="H5" s="229"/>
      <c r="I5" s="229"/>
      <c r="J5" s="189" t="s">
        <v>24</v>
      </c>
      <c r="K5" s="230" t="s">
        <v>137</v>
      </c>
      <c r="L5" s="230"/>
      <c r="M5" s="230"/>
      <c r="N5" s="220" t="s">
        <v>24</v>
      </c>
      <c r="O5" s="220"/>
      <c r="Q5" s="191"/>
      <c r="R5" s="221" t="n">
        <f aca="false">IF(AND(K9=" ",K9=" "),0,IF(AND(K16=0,K9="Monolaterale",K10=" "),0.11,IF(AND(K16=0,K9="Bilaterale",K10=" "),0.16,IF(AND(K16="SI",K9="Monolaterale",K10=" "),0,IF(AND(K16="SI",K9="Bilaterale",K10=" "),0,"???")))))</f>
        <v>0</v>
      </c>
      <c r="S5" s="231" t="s">
        <v>138</v>
      </c>
      <c r="T5" s="232" t="s">
        <v>139</v>
      </c>
      <c r="U5" s="233" t="s">
        <v>140</v>
      </c>
      <c r="V5" s="234" t="s">
        <v>141</v>
      </c>
      <c r="W5" s="235" t="s">
        <v>142</v>
      </c>
      <c r="X5" s="235" t="s">
        <v>143</v>
      </c>
      <c r="Y5" s="235" t="s">
        <v>144</v>
      </c>
      <c r="Z5" s="235" t="s">
        <v>145</v>
      </c>
      <c r="AA5" s="235" t="s">
        <v>146</v>
      </c>
      <c r="AB5" s="234" t="s">
        <v>147</v>
      </c>
      <c r="AC5" s="236" t="s">
        <v>148</v>
      </c>
      <c r="AD5" s="234" t="s">
        <v>149</v>
      </c>
      <c r="AE5" s="225"/>
      <c r="AF5" s="221" t="s">
        <v>24</v>
      </c>
      <c r="AG5" s="227" t="s">
        <v>150</v>
      </c>
      <c r="AH5" s="228" t="s">
        <v>151</v>
      </c>
      <c r="AI5" s="206" t="n">
        <v>3</v>
      </c>
      <c r="AJ5" s="207" t="n">
        <v>7</v>
      </c>
      <c r="AK5" s="207" t="n">
        <v>10</v>
      </c>
      <c r="AL5" s="207" t="n">
        <v>13.5</v>
      </c>
      <c r="AM5" s="207" t="n">
        <v>0</v>
      </c>
      <c r="AN5" s="207" t="n">
        <v>0</v>
      </c>
      <c r="AO5" s="207" t="n">
        <v>0</v>
      </c>
      <c r="AP5" s="207" t="n">
        <v>0</v>
      </c>
      <c r="AQ5" s="207" t="n">
        <v>0</v>
      </c>
      <c r="AR5" s="207" t="n">
        <v>0</v>
      </c>
      <c r="AS5" s="207" t="n">
        <v>0</v>
      </c>
      <c r="AT5" s="207" t="n">
        <v>0</v>
      </c>
      <c r="AU5" s="207" t="n">
        <v>0</v>
      </c>
      <c r="AV5" s="217" t="n">
        <v>0</v>
      </c>
    </row>
    <row r="6" customFormat="false" ht="15" hidden="false" customHeight="false" outlineLevel="0" collapsed="false">
      <c r="B6" s="218" t="s">
        <v>152</v>
      </c>
      <c r="C6" s="218"/>
      <c r="D6" s="237"/>
      <c r="E6" s="237"/>
      <c r="F6" s="237"/>
      <c r="G6" s="237"/>
      <c r="H6" s="237"/>
      <c r="I6" s="237"/>
      <c r="J6" s="238" t="s">
        <v>24</v>
      </c>
      <c r="K6" s="230"/>
      <c r="L6" s="230"/>
      <c r="M6" s="230"/>
      <c r="Q6" s="239" t="n">
        <f aca="false">IF(AND(D15&lt;45,D15&gt;0),"&gt;2 metri",IF(AND(D15&gt;=45,D15&lt;55),"2 metri",IF(AND(D15&gt;=55,D15&lt;60),"1 metro",IF(AND(D15&gt;=60,D15&lt;80),"50 cm",IF(AND(D15&gt;=80,D15&lt;91),"ad concham",IF(AND(D15&gt;90,D15&lt;100),"gridata ad concam",IF(AND(D15&gt;=100,D15&gt;=100),"sordità assoluta",0)))))))</f>
        <v>0</v>
      </c>
      <c r="R6" s="221" t="n">
        <f aca="false">IF(AND(K10=" ",K10=" "),0,IF(AND(K16=0,K10="Monolaterale",K9=" "),0.07,IF(AND(K16=0,K10="Bilaterale",K9=" "),0.11,IF(AND(K16="SI",K10="Monolaterale",K9=" "),0,IF(AND(K16="SI",K10="Bilaterale",K9=" "),0,"???")))))</f>
        <v>0</v>
      </c>
      <c r="S6" s="240" t="s">
        <v>153</v>
      </c>
      <c r="T6" s="241" t="s">
        <v>154</v>
      </c>
      <c r="U6" s="242" t="s">
        <v>155</v>
      </c>
      <c r="V6" s="243" t="s">
        <v>156</v>
      </c>
      <c r="W6" s="244" t="s">
        <v>157</v>
      </c>
      <c r="X6" s="244" t="s">
        <v>158</v>
      </c>
      <c r="Y6" s="244" t="s">
        <v>159</v>
      </c>
      <c r="Z6" s="244" t="s">
        <v>160</v>
      </c>
      <c r="AA6" s="244" t="s">
        <v>160</v>
      </c>
      <c r="AB6" s="243" t="s">
        <v>161</v>
      </c>
      <c r="AC6" s="212" t="s">
        <v>162</v>
      </c>
      <c r="AD6" s="243" t="s">
        <v>24</v>
      </c>
      <c r="AE6" s="225" t="s">
        <v>163</v>
      </c>
      <c r="AF6" s="221" t="s">
        <v>164</v>
      </c>
      <c r="AG6" s="227" t="s">
        <v>165</v>
      </c>
      <c r="AH6" s="228" t="s">
        <v>166</v>
      </c>
      <c r="AI6" s="206" t="n">
        <v>4.5</v>
      </c>
      <c r="AJ6" s="207" t="n">
        <v>8</v>
      </c>
      <c r="AK6" s="207" t="n">
        <v>11</v>
      </c>
      <c r="AL6" s="207" t="n">
        <v>15</v>
      </c>
      <c r="AM6" s="207" t="n">
        <v>18</v>
      </c>
      <c r="AN6" s="207" t="n">
        <v>0</v>
      </c>
      <c r="AO6" s="207" t="n">
        <v>0</v>
      </c>
      <c r="AP6" s="207" t="n">
        <v>0</v>
      </c>
      <c r="AQ6" s="207" t="n">
        <v>0</v>
      </c>
      <c r="AR6" s="207" t="n">
        <v>0</v>
      </c>
      <c r="AS6" s="207" t="n">
        <v>0</v>
      </c>
      <c r="AT6" s="207" t="n">
        <v>0</v>
      </c>
      <c r="AU6" s="207" t="n">
        <v>0</v>
      </c>
      <c r="AV6" s="217" t="n">
        <v>0</v>
      </c>
      <c r="AY6" s="0" t="s">
        <v>24</v>
      </c>
      <c r="BE6" s="0" t="s">
        <v>24</v>
      </c>
    </row>
    <row r="7" customFormat="false" ht="16.5" hidden="false" customHeight="true" outlineLevel="0" collapsed="false">
      <c r="A7" s="163" t="s">
        <v>24</v>
      </c>
      <c r="B7" s="0" t="s">
        <v>24</v>
      </c>
      <c r="C7" s="163"/>
      <c r="D7" s="163"/>
      <c r="E7" s="163"/>
      <c r="F7" s="163"/>
      <c r="G7" s="163"/>
      <c r="H7" s="163"/>
      <c r="I7" s="245" t="s">
        <v>167</v>
      </c>
      <c r="J7" s="245"/>
      <c r="K7" s="246" t="s">
        <v>24</v>
      </c>
      <c r="L7" s="247" t="s">
        <v>168</v>
      </c>
      <c r="M7" s="248" t="s">
        <v>169</v>
      </c>
      <c r="P7" s="0" t="s">
        <v>24</v>
      </c>
      <c r="Q7" s="191"/>
      <c r="R7" s="221" t="n">
        <f aca="false">IF(AND(K16=0,K11="Monolaterale"),0.15,IF(AND(K16=0,K11="Bilaterale"),0.3,0))</f>
        <v>0</v>
      </c>
      <c r="S7" s="249" t="str">
        <f aca="false">IF(AND(T7="P1",X7="U1"),"P1U1",IF(AND(T7="P1",X7="U2"),"P1U2",IF(AND(T7="P2",X7="U1"),"P2U1",IF(AND(T7="P2",X7="U2"),"P2U2",IF(AND(T7="P3",X7="U1"),"P3U1",IF(AND(T7="P3",X7="U2"),"P3U2",IF(AND(T7="P4",X7="U1"),"P4U1",S8)))))))</f>
        <v>errore</v>
      </c>
      <c r="T7" s="250" t="str">
        <f aca="false">IF(AND(U7&lt;80,U7&lt;80),"P1",IF(AND(U7&gt;=85,U7&lt;=95),"P2",IF(AND(U7&gt;=100,U7&lt;=110),"P3",IF(AND(U7&gt;=115,U7&lt;=125),"P4",IF(AND(U7&gt;=130,U7&lt;=140),"P5",IF(AND(U7&gt;145,U7&lt;=155),"P6",IF(AND(U7&gt;=160,U7&lt;=170),"P7",T8)))))))</f>
        <v>P1</v>
      </c>
      <c r="U7" s="251" t="n">
        <f aca="false">IF(Y7="N",0,IF(Y7="B",H19,IF(Y7="Dx",D15,IF(Y7="Sx",G15,"Err"))))</f>
        <v>0</v>
      </c>
      <c r="V7" s="252" t="str">
        <f aca="false">IF(G17=Q17,"nulla",IF(G17=Q18,"O2",IF(G17=Q19,"O2+c",IF(G17=Q20,"O1",IF(G17=Q21,"O1+c",IF(G17=Q22,"Favella",IF(G17=Q23,"Antro","Err")))))))</f>
        <v>Err</v>
      </c>
      <c r="W7" s="253" t="str">
        <f aca="false">IF(AND(W9="SI",W10="SI"),"OK",IF(AND(V7="Nulla",W12="SI"),"Errore3",IF(OR(AND(V7="Nulla",W9="SI"),AND(W9="NO",W10="NO")),"OK",IF(OR(AND(V7="O1",W9="SI"),AND(V7="O2",W9="SI"),AND(V7="O2+c",W9="SI"),AND(V7="O1+c",W9="SI")),"Errore1","OK"))))</f>
        <v>OK</v>
      </c>
      <c r="X7" s="253" t="str">
        <f aca="false">IF(AND(D15=0,G15=0),"U0",IF(AND(D15&gt;0,G15&gt;0),"U2",IF(AND(D15&gt;0,G15=0),"U1",IF(AND(D15=0,G15&gt;0),"U1","err"))))</f>
        <v>U0</v>
      </c>
      <c r="Y7" s="253" t="str">
        <f aca="false">IF(AND(D15=0,G15=0),"N",IF(AND(D15&gt;0,G15&gt;0),"B",IF(AND(D15&gt;0,G15=0),"Dx",IF(AND(D15=0,G15&gt;0),"Sx","err"))))</f>
        <v>N</v>
      </c>
      <c r="Z7" s="254" t="str">
        <f aca="false">IF(AA7="E/H+I-31",1,IF(AA7="I-30",2,IF(AA7="II-20",3,IF(AA7="IV-15",5,IF(AA7="IV-16",5,IF(AA7="V-18",6,IF(AA7="VI-20",7,Z8)))))))</f>
        <v>Err</v>
      </c>
      <c r="AA7" s="255" t="n">
        <f aca="false">IF(V7="Nulla",AB7,IF(OR(AND(V7="O1"),AND(V7="O2")),"VIII-31",IF(OR(AND(V7="O1+c"),AND(V7="O2",S7="P4U2")),"V-18",IF(AND(V7="O2",S7="P5U2"),"IV-15",IF(V7="O2+c","IV-16",IF(V7="Antro","VII-30",IF(AND(V7="Favella",S7="P7U2"),"E/H+I-31",AB7)))))))</f>
        <v>0</v>
      </c>
      <c r="AB7" s="256" t="n">
        <f aca="false">IF(S7="P1U1","Non ascrivibile",IF(S7="P1U2","Non ascrivibile",IF(S7="P2U1","Non ascrivibile",IF(S7="P2U2","VIII-30",IF(S7="P3U1","Tab. B",IF(S7="P3U2","VII-29",AB8))))))</f>
        <v>0</v>
      </c>
      <c r="AC7" s="257" t="n">
        <f aca="false">IF(AB7="E/H+I-31",1,IF(AB7="I-30",2,IF(AB7="II-20",3,IF(AB7="IV-15",5,IF(AB7="IV-16",5,IF(AB7="V-18",6,IF(AB7="VI-20",7,AC8)))))))</f>
        <v>12</v>
      </c>
      <c r="AD7" s="258" t="e">
        <f aca="false">IF(OR(AND(T7="P1",V7="nulla",X7="U2"),AND(T7="P1",V7="nulla",X7="U1")),"non ascrivibile",IF(OR(AND(T7="P1",V7="O2+c",X7="U2"),AND(T7="P1",V7="O2+c",X7="U1")),"IV-16",IF(OR(AND(T7="P1",V7="O1+c",X7="U1"),AND(T7="P1",V7="O1+c",X7="U2")),"V-18",IF(OR(AND(T7="P1",V7="O1",X7="U1"),AND(T7="P1",V7="O1",X7="U2"),AND(T7="P1",V7="O2",X7="U1"),AND(T7="P1",V7="O2",X7="U2")),"VIII-31",AD8))))</f>
        <v>#VALUE!</v>
      </c>
      <c r="AE7" s="225" t="s">
        <v>170</v>
      </c>
      <c r="AF7" s="221" t="s">
        <v>171</v>
      </c>
      <c r="AG7" s="227" t="s">
        <v>172</v>
      </c>
      <c r="AH7" s="228" t="s">
        <v>173</v>
      </c>
      <c r="AI7" s="206" t="n">
        <v>6</v>
      </c>
      <c r="AJ7" s="207" t="n">
        <v>9</v>
      </c>
      <c r="AK7" s="207" t="n">
        <v>12</v>
      </c>
      <c r="AL7" s="207" t="n">
        <v>16</v>
      </c>
      <c r="AM7" s="207" t="n">
        <v>19</v>
      </c>
      <c r="AN7" s="207" t="n">
        <v>22.5</v>
      </c>
      <c r="AO7" s="207" t="n">
        <v>0</v>
      </c>
      <c r="AP7" s="207" t="n">
        <v>0</v>
      </c>
      <c r="AQ7" s="207" t="n">
        <v>0</v>
      </c>
      <c r="AR7" s="207" t="n">
        <v>0</v>
      </c>
      <c r="AS7" s="207" t="n">
        <v>0</v>
      </c>
      <c r="AT7" s="207" t="n">
        <v>0</v>
      </c>
      <c r="AU7" s="207" t="n">
        <v>0</v>
      </c>
      <c r="AV7" s="217" t="n">
        <v>0</v>
      </c>
      <c r="BA7" s="0" t="s">
        <v>24</v>
      </c>
      <c r="BI7" s="163" t="s">
        <v>24</v>
      </c>
    </row>
    <row r="8" customFormat="false" ht="15" hidden="false" customHeight="false" outlineLevel="0" collapsed="false">
      <c r="A8" s="259" t="s">
        <v>174</v>
      </c>
      <c r="C8" s="260" t="s">
        <v>175</v>
      </c>
      <c r="D8" s="261" t="s">
        <v>24</v>
      </c>
      <c r="E8" s="262"/>
      <c r="F8" s="263" t="s">
        <v>176</v>
      </c>
      <c r="G8" s="261" t="s">
        <v>24</v>
      </c>
      <c r="H8" s="203"/>
      <c r="I8" s="264" t="s">
        <v>177</v>
      </c>
      <c r="J8" s="264"/>
      <c r="K8" s="265" t="s">
        <v>24</v>
      </c>
      <c r="L8" s="266" t="str">
        <f aca="false">AF8</f>
        <v/>
      </c>
      <c r="M8" s="267" t="n">
        <f aca="false">R4</f>
        <v>0</v>
      </c>
      <c r="N8" s="220" t="s">
        <v>24</v>
      </c>
      <c r="O8" s="220"/>
      <c r="Q8" s="239" t="n">
        <f aca="false">IF(AND(G15&lt;45,G15&gt;0),"&gt;2 metri",IF(AND(G15&gt;=45,G15&lt;55),"2 metri",IF(AND(G15&gt;=55,G15&lt;60),"1 metro",IF(AND(G15&gt;=60,G15&lt;80),"50 cm",IF(AND(G15&gt;=80,G15&lt;91),"ad concham",IF(AND(G15&gt;90,G15&lt;100),"gridata ad concam",IF(AND(G15&gt;=100,G15&gt;=100),"sordità assoluta",0)))))))</f>
        <v>0</v>
      </c>
      <c r="R8" s="221" t="n">
        <f aca="false">IF(AND(K16=0,K12="Monolaterale"),0.1,IF(AND(K16=0,K12="Bilaterale"),0.2,0))</f>
        <v>0</v>
      </c>
      <c r="S8" s="249" t="str">
        <f aca="false">IF(AND(T7="P4",X7="U1"),"P4U1",IF(AND(T7="P4",X7="U2"),"P4U2",IF(AND(T7="P5",X7="U1"),"P5U1",IF(AND(T7="P5",X7="U2"),"P5U2",IF(AND(T7="P6",X7="U1"),"P6U1",IF(AND(T7="P6",X7="U2"),"P6U2",S9))))))</f>
        <v>errore</v>
      </c>
      <c r="T8" s="250" t="e">
        <f aca="false">IF(AND('U'&lt;160,U7&lt;170),"P7",IF(AND(U7&gt;=175,U7&lt;=185),"P8",IF(AND(U7&gt;=190,U7&lt;=200),"P9",IF(AND(U7&gt;=205,U7&lt;=215),"P10",IF(AND(U7&gt;=220,U7&lt;=230),"P11",IF(AND(U7&gt;235,U7&lt;=245),"P12",IF(AND(U7&gt;=250,U7&lt;=260),"P13",T9)))))))</f>
        <v>#REF!</v>
      </c>
      <c r="U8" s="223"/>
      <c r="V8" s="268" t="s">
        <v>24</v>
      </c>
      <c r="W8" s="269" t="str">
        <f aca="false">IF(OR(W7="Errore1",W7="Errore2"),"&lt;==ERRORE ! (*)","")</f>
        <v/>
      </c>
      <c r="X8" s="269"/>
      <c r="Y8" s="223"/>
      <c r="Z8" s="270" t="str">
        <f aca="false">IF(AA7="VI-20",7,IF(AA7="VII-29",8,IF(AA7="VII-30",8,IF(AA7="VIII-29",9,IF(AA7="VIII-30",9,IF(AA7="VIII-31",9,Z9))))))</f>
        <v>Err</v>
      </c>
      <c r="AA8" s="223" t="s">
        <v>24</v>
      </c>
      <c r="AB8" s="271" t="n">
        <f aca="false">IF(S7="P3U2","VII-29",IF(S7="P4U1","Tab. B",IF(S7="P4U2","VI-20",IF(AND(S7="P4U2",V7="O2"),"V-18",IF(S7="P5U1","Tab. B",IF(S7="P5U2","V-19",IF(S7="P6U1","VIII-29",AB9)))))))</f>
        <v>0</v>
      </c>
      <c r="AC8" s="272" t="n">
        <f aca="false">IF(AB7="VI-20",7,IF(AB7="VII-29",8,IF(AB7="VII-30",8,IF(AB7="VIII-29",9,IF(AB7="VIII-30",9,IF(AB7="VIII-31",9,IF(AB7="Tab. B",10,AC9)))))))</f>
        <v>12</v>
      </c>
      <c r="AD8" s="258" t="e">
        <f aca="false">IF(AND(T7="P2",V7="nulla",X7="U1"),"non ascrivibile",IF(OR(AND(T7="P2",V7="O2+c",X7="U2"),AND(T7="P2",V7="nulla",X7="U2"),AND(T7="P2",V7="Favella",X7="U2")),"VIII-30",IF(AND(T7="P2",V7="O2+c",X7="U1"),"IV-16",IF(AND(T7="P2",V7="O1+c",X7="U1"),"V-18",IF(OR(AND(T7="P2",V7="O1",X7="U1"),AND(T7="P2",V7="O2",X7="U1"),AND(T7="P2",V7="O2",X7="U2")),"VIII-31",AD9)))))</f>
        <v>#VALUE!</v>
      </c>
      <c r="AE8" s="225" t="s">
        <v>178</v>
      </c>
      <c r="AF8" s="221" t="str">
        <f aca="false">IF(AND(K16=0,K8="Monolaterale"),"4003",IF(AND(K16=0,K8="Bilaterale"),"4002",""))</f>
        <v/>
      </c>
      <c r="AG8" s="227" t="s">
        <v>179</v>
      </c>
      <c r="AH8" s="228" t="s">
        <v>180</v>
      </c>
      <c r="AI8" s="206" t="n">
        <v>7</v>
      </c>
      <c r="AJ8" s="207" t="n">
        <v>10</v>
      </c>
      <c r="AK8" s="207" t="n">
        <v>13.5</v>
      </c>
      <c r="AL8" s="207" t="n">
        <v>17</v>
      </c>
      <c r="AM8" s="207" t="n">
        <v>20</v>
      </c>
      <c r="AN8" s="207" t="n">
        <v>24</v>
      </c>
      <c r="AO8" s="207" t="n">
        <v>27</v>
      </c>
      <c r="AP8" s="207" t="n">
        <v>0</v>
      </c>
      <c r="AQ8" s="207" t="n">
        <v>0</v>
      </c>
      <c r="AR8" s="207" t="n">
        <v>0</v>
      </c>
      <c r="AS8" s="207" t="n">
        <v>0</v>
      </c>
      <c r="AT8" s="207" t="n">
        <v>0</v>
      </c>
      <c r="AU8" s="207" t="n">
        <v>0</v>
      </c>
      <c r="AV8" s="217" t="n">
        <v>0</v>
      </c>
    </row>
    <row r="9" customFormat="false" ht="12.75" hidden="false" customHeight="false" outlineLevel="0" collapsed="false">
      <c r="A9" s="259" t="s">
        <v>181</v>
      </c>
      <c r="C9" s="273" t="s">
        <v>182</v>
      </c>
      <c r="D9" s="274" t="s">
        <v>24</v>
      </c>
      <c r="E9" s="275"/>
      <c r="F9" s="276" t="s">
        <v>183</v>
      </c>
      <c r="G9" s="274" t="s">
        <v>24</v>
      </c>
      <c r="H9" s="225"/>
      <c r="I9" s="277" t="s">
        <v>184</v>
      </c>
      <c r="J9" s="277"/>
      <c r="K9" s="278" t="s">
        <v>24</v>
      </c>
      <c r="L9" s="279" t="str">
        <f aca="false">AF9</f>
        <v> </v>
      </c>
      <c r="M9" s="280" t="n">
        <f aca="false">R5</f>
        <v>0</v>
      </c>
      <c r="Q9" s="191"/>
      <c r="R9" s="281" t="n">
        <f aca="false">IF(AND(K16=AF3,I21+M8+M9+M10+M11+M12+M13+M14+M15&gt;=100%),1,IF(AND(K16=AF3,I21+M8+M9+M10+M11+M12+M13+M14+M15&lt;100%),I21+M8+M9+M10+M11+M12+M13+M14+M15,IF(AND(K16="SI",K16="SI"),0.8,"ERR")))</f>
        <v>0</v>
      </c>
      <c r="S9" s="282" t="str">
        <f aca="false">IF(AND(T7="P6",X7="U2"),"P6U2",IF(AND(T7="P7",X7="U1"),"P7U1",IF(AND(T7="P7",X7="U2"),"P7U2","errore")))</f>
        <v>errore</v>
      </c>
      <c r="T9" s="250" t="str">
        <f aca="false">IF(AND(U7&gt;=250,U7&lt;=260),"P14",IF(AND(U7&gt;=265,U7&lt;=275),"P15",IF(AND(U7&gt;275,U7&gt;275),"P16","Err45")))</f>
        <v>Err45</v>
      </c>
      <c r="U9" s="223"/>
      <c r="V9" s="224" t="s">
        <v>185</v>
      </c>
      <c r="W9" s="283" t="str">
        <f aca="false">IF(OR(S23='Voci Guerra'!C4,S23='Voci Guerra'!C8,S23='Voci Guerra'!C9,S23='Voci Guerra'!C10,S23='Voci Guerra'!C14,S23='Voci Guerra'!C17,S23='Voci Guerra'!C19,V7="Nulla"),"SI","NO")</f>
        <v>NO</v>
      </c>
      <c r="X9" s="223"/>
      <c r="Y9" s="223"/>
      <c r="Z9" s="270" t="str">
        <f aca="false">IF(AA7="VIII-31",9,IF(AA7="Tab. B",10,IF(AA7="non ascrivibile",11,"Err")))</f>
        <v>Err</v>
      </c>
      <c r="AA9" s="223" t="s">
        <v>24</v>
      </c>
      <c r="AB9" s="271" t="n">
        <f aca="false">IF(S7="P6U1","VIII-29",IF(S7="P6U2","II-20",IF(S7="P7U1","VIII-29",IF(S7="P7U2","I-30",IF(H20=0,0,"ERR")))))</f>
        <v>0</v>
      </c>
      <c r="AC9" s="272" t="n">
        <f aca="false">IF(AB7="Tab. B",10,IF(AB7="Non ascrivibile",11,IF(AB7=0,12,"error")))</f>
        <v>12</v>
      </c>
      <c r="AD9" s="258" t="e">
        <f aca="false">IF(OR(AND(S7="P3U1",V7="nulla"),AND(S7="P3U1",V7="Favella")),"Tab. B",IF(OR(AND(S7="P3U1",V7="O1"),AND(S7="P3U1",V7="O2")),"VIII-31",IF(OR(AND(S7="P3U1",V7="O1+c"),AND(S7="P3U2",V7="O1+c")),"V-18",IF(OR(AND(S7="P3U1",V7="O2+c"),"IV-16",AND(S7="P3U2",V7="O2+c")),"IV-16",IF(AND(S7="P3U1",V7="Antro"),"VII-30",IF(OR(AND(S7="P3U2",V7="nulla"),AND(S7="P3U2",V7="O1"),AND(S7="P3U2",V7="O2"),AND(S7="P3U2",V7="Antro"),AND(S7="P3U2",V7="Favella")),"VII-29",AD10))))))</f>
        <v>#VALUE!</v>
      </c>
      <c r="AE9" s="225" t="s">
        <v>186</v>
      </c>
      <c r="AF9" s="221" t="str">
        <f aca="false">IF(AND(K9=" ",K9=" ")," ",IF(AND(K16=0,K9="Monolaterale",K10=" "),"4010",IF(AND(K16=0,K9="Bilaterale",K10=" "),"4009",IF(AND(K16="SI",K9="Monolaterale",K10=" ")," ",IF(AND(K16="SI",K9="Bilaterale",K10=" ")," ","???")))))</f>
        <v> </v>
      </c>
      <c r="AG9" s="227" t="s">
        <v>187</v>
      </c>
      <c r="AH9" s="228" t="s">
        <v>188</v>
      </c>
      <c r="AI9" s="206" t="n">
        <v>8</v>
      </c>
      <c r="AJ9" s="207" t="n">
        <v>11</v>
      </c>
      <c r="AK9" s="207" t="n">
        <v>15</v>
      </c>
      <c r="AL9" s="207" t="n">
        <v>18</v>
      </c>
      <c r="AM9" s="207" t="n">
        <v>21</v>
      </c>
      <c r="AN9" s="207" t="n">
        <v>25</v>
      </c>
      <c r="AO9" s="207" t="n">
        <v>28</v>
      </c>
      <c r="AP9" s="207" t="n">
        <v>31.5</v>
      </c>
      <c r="AQ9" s="207" t="n">
        <v>0</v>
      </c>
      <c r="AR9" s="207" t="n">
        <v>0</v>
      </c>
      <c r="AS9" s="207" t="n">
        <v>0</v>
      </c>
      <c r="AT9" s="207" t="n">
        <v>0</v>
      </c>
      <c r="AU9" s="207" t="n">
        <v>0</v>
      </c>
      <c r="AV9" s="217" t="n">
        <v>0</v>
      </c>
    </row>
    <row r="10" customFormat="false" ht="12.75" hidden="false" customHeight="true" outlineLevel="0" collapsed="false">
      <c r="A10" s="259"/>
      <c r="B10" s="284" t="s">
        <v>189</v>
      </c>
      <c r="C10" s="285" t="s">
        <v>190</v>
      </c>
      <c r="D10" s="286" t="s">
        <v>191</v>
      </c>
      <c r="E10" s="287"/>
      <c r="F10" s="285" t="s">
        <v>190</v>
      </c>
      <c r="G10" s="286" t="s">
        <v>191</v>
      </c>
      <c r="H10" s="288"/>
      <c r="I10" s="277" t="s">
        <v>192</v>
      </c>
      <c r="J10" s="277"/>
      <c r="K10" s="278" t="s">
        <v>24</v>
      </c>
      <c r="L10" s="279" t="str">
        <f aca="false">AF10</f>
        <v> </v>
      </c>
      <c r="M10" s="280" t="n">
        <f aca="false">R6</f>
        <v>0</v>
      </c>
      <c r="Q10" s="191"/>
      <c r="R10" s="200" t="s">
        <v>24</v>
      </c>
      <c r="S10" s="289" t="s">
        <v>141</v>
      </c>
      <c r="T10" s="223"/>
      <c r="U10" s="223" t="s">
        <v>24</v>
      </c>
      <c r="V10" s="224" t="s">
        <v>193</v>
      </c>
      <c r="W10" s="270" t="str">
        <f aca="false">IF(OR(V7="O1",V7="O2",V7="O1+c",V7="O2+c"),"SI","NO")</f>
        <v>NO</v>
      </c>
      <c r="X10" s="223"/>
      <c r="Y10" s="223" t="s">
        <v>24</v>
      </c>
      <c r="Z10" s="223"/>
      <c r="AA10" s="223"/>
      <c r="AB10" s="290"/>
      <c r="AC10" s="223"/>
      <c r="AD10" s="258" t="str">
        <f aca="false">IF(AND(T7="P4",V7="O2",X7="U2"),"V-18",IF(AND(T7="P4",V7="nulla",X7="U2"),"VI-20",IF(AND(T7="P4",V7="nulla",X7="U1"),"Tab. B",AD11)))</f>
        <v>non ascrivibile</v>
      </c>
      <c r="AE10" s="225" t="s">
        <v>194</v>
      </c>
      <c r="AF10" s="221" t="str">
        <f aca="false">IF(AND(K10=" ",K10=" ")," ",IF(AND(K16=0,K10="Monolaterale",K9=" "),"4204",IF(AND(K16=0,K10="Bilaterale",K9=" "),"4203",IF(AND(K16="SI",K10="Monolaterale",K9=" ")," ",IF(AND(K16="SI",K10="Bilaterale",K9=" ")," ","???")))))</f>
        <v> </v>
      </c>
      <c r="AG10" s="227" t="s">
        <v>195</v>
      </c>
      <c r="AH10" s="228" t="s">
        <v>196</v>
      </c>
      <c r="AI10" s="206" t="n">
        <v>9</v>
      </c>
      <c r="AJ10" s="207" t="n">
        <v>12</v>
      </c>
      <c r="AK10" s="207" t="n">
        <v>16</v>
      </c>
      <c r="AL10" s="207" t="n">
        <v>19</v>
      </c>
      <c r="AM10" s="207" t="n">
        <v>22.5</v>
      </c>
      <c r="AN10" s="207" t="n">
        <v>26</v>
      </c>
      <c r="AO10" s="207" t="n">
        <v>29</v>
      </c>
      <c r="AP10" s="207" t="n">
        <v>33</v>
      </c>
      <c r="AQ10" s="207" t="n">
        <v>36</v>
      </c>
      <c r="AR10" s="207" t="n">
        <v>0</v>
      </c>
      <c r="AS10" s="207" t="n">
        <v>0</v>
      </c>
      <c r="AT10" s="207" t="n">
        <v>0</v>
      </c>
      <c r="AU10" s="207" t="n">
        <v>0</v>
      </c>
      <c r="AV10" s="217" t="n">
        <v>0</v>
      </c>
      <c r="AY10" s="0" t="s">
        <v>24</v>
      </c>
    </row>
    <row r="11" customFormat="false" ht="20.25" hidden="false" customHeight="true" outlineLevel="0" collapsed="false">
      <c r="A11" s="259" t="n">
        <v>25</v>
      </c>
      <c r="B11" s="291" t="s">
        <v>19</v>
      </c>
      <c r="C11" s="292" t="n">
        <v>0</v>
      </c>
      <c r="D11" s="293" t="s">
        <v>24</v>
      </c>
      <c r="E11" s="294" t="str">
        <f aca="false">IF(OR(C11&lt;0,C11&gt;100),"?","")</f>
        <v/>
      </c>
      <c r="F11" s="295" t="n">
        <v>0</v>
      </c>
      <c r="G11" s="293" t="s">
        <v>24</v>
      </c>
      <c r="H11" s="296" t="str">
        <f aca="false">IF(OR(F11&lt;0,F11&gt;100),"?","")</f>
        <v/>
      </c>
      <c r="I11" s="277" t="s">
        <v>197</v>
      </c>
      <c r="J11" s="277"/>
      <c r="K11" s="278" t="s">
        <v>24</v>
      </c>
      <c r="L11" s="279" t="str">
        <f aca="false">AF11</f>
        <v/>
      </c>
      <c r="M11" s="280" t="n">
        <f aca="false">R7</f>
        <v>0</v>
      </c>
      <c r="Q11" s="239" t="str">
        <f aca="false">IF(AND(H19&lt;45,H19&gt;0),"&gt;2 metri",IF(AND(H19&gt;=45,H19&lt;55),"2 metri",IF(AND(H19&gt;=55,H19&lt;60),"1 metro",IF(AND(H19&gt;=60,H19&lt;80),"50 cm",IF(AND(H19&gt;=80,H19&lt;91),"ad concham",IF(AND(H19&gt;90,H19&lt;100),"gridata ad concam",IF(AND(H19&gt;=100,H19&gt;=100),"sordità assoluta",0)))))))</f>
        <v>sordità assoluta</v>
      </c>
      <c r="R11" s="239" t="n">
        <v>0</v>
      </c>
      <c r="S11" s="297" t="s">
        <v>198</v>
      </c>
      <c r="T11" s="298" t="s">
        <v>24</v>
      </c>
      <c r="U11" s="298" t="s">
        <v>24</v>
      </c>
      <c r="V11" s="299" t="s">
        <v>199</v>
      </c>
      <c r="W11" s="300" t="str">
        <f aca="false">IF(OR(AND(V7="O1",X7="U1"),AND(V7="O1+c",X7="U1"),AND(V7="O1",X7="U2"),AND(V7="O1+c",X7="U2"),AND(V7="O2",X7="U2"),AND(V7="O2+c",X7="U2"),AND(V7="Nulla",H19&gt;=0),AND(V7="Antro",X7="U1"),AND(V7="Antro",X7="U2"),AND(V7="Favella",X7="U2")),"Bene","Male")</f>
        <v>Male</v>
      </c>
      <c r="X11" s="298" t="s">
        <v>24</v>
      </c>
      <c r="Y11" s="298" t="s">
        <v>24</v>
      </c>
      <c r="Z11" s="298" t="s">
        <v>24</v>
      </c>
      <c r="AA11" s="298" t="s">
        <v>24</v>
      </c>
      <c r="AB11" s="301" t="s">
        <v>141</v>
      </c>
      <c r="AC11" s="298"/>
      <c r="AD11" s="258" t="str">
        <f aca="false">IF(AND(T7="P5",V7="O2",X7="U2"),"IV-15",IF(AND(T7="P5",V7="nulla",X7="U2"),"V-19",IF(AND(T7="P5",V7="nulla",X7="U1"),"Tab. B",AD12)))</f>
        <v>non ascrivibile</v>
      </c>
      <c r="AE11" s="225" t="s">
        <v>200</v>
      </c>
      <c r="AF11" s="221" t="str">
        <f aca="false">IF(AND(K16=0,K11="Monolaterale"),"4013",IF(AND(K16=0,K11="Bilaterale"),"4012",""))</f>
        <v/>
      </c>
      <c r="AG11" s="227" t="s">
        <v>201</v>
      </c>
      <c r="AH11" s="228" t="s">
        <v>202</v>
      </c>
      <c r="AI11" s="206" t="n">
        <v>10</v>
      </c>
      <c r="AJ11" s="207" t="n">
        <v>13.5</v>
      </c>
      <c r="AK11" s="207" t="n">
        <v>17</v>
      </c>
      <c r="AL11" s="207" t="n">
        <v>20</v>
      </c>
      <c r="AM11" s="207" t="n">
        <v>24</v>
      </c>
      <c r="AN11" s="207" t="n">
        <v>27</v>
      </c>
      <c r="AO11" s="207" t="n">
        <v>30</v>
      </c>
      <c r="AP11" s="207" t="n">
        <v>34</v>
      </c>
      <c r="AQ11" s="207" t="n">
        <v>37</v>
      </c>
      <c r="AR11" s="207" t="n">
        <v>40.5</v>
      </c>
      <c r="AS11" s="207" t="n">
        <v>0</v>
      </c>
      <c r="AT11" s="207" t="n">
        <v>0</v>
      </c>
      <c r="AU11" s="207" t="n">
        <v>0</v>
      </c>
      <c r="AV11" s="217" t="n">
        <v>0</v>
      </c>
    </row>
    <row r="12" customFormat="false" ht="20.25" hidden="false" customHeight="true" outlineLevel="0" collapsed="false">
      <c r="A12" s="259" t="n">
        <v>30</v>
      </c>
      <c r="B12" s="291" t="s">
        <v>203</v>
      </c>
      <c r="C12" s="292" t="n">
        <v>0</v>
      </c>
      <c r="D12" s="302" t="n">
        <f aca="false">V20</f>
        <v>0</v>
      </c>
      <c r="E12" s="294" t="str">
        <f aca="false">IF(OR(C12&lt;0,C12&gt;100),"?","")</f>
        <v/>
      </c>
      <c r="F12" s="295" t="n">
        <v>0</v>
      </c>
      <c r="G12" s="302" t="n">
        <f aca="false">W20</f>
        <v>0</v>
      </c>
      <c r="H12" s="296" t="str">
        <f aca="false">IF(OR(F12&lt;0,F12&gt;100),"?","")</f>
        <v/>
      </c>
      <c r="I12" s="277" t="s">
        <v>204</v>
      </c>
      <c r="J12" s="277"/>
      <c r="K12" s="278" t="s">
        <v>24</v>
      </c>
      <c r="L12" s="279" t="str">
        <f aca="false">AF12</f>
        <v/>
      </c>
      <c r="M12" s="303" t="n">
        <f aca="false">R8</f>
        <v>0</v>
      </c>
      <c r="Q12" s="191" t="s">
        <v>24</v>
      </c>
      <c r="R12" s="191" t="n">
        <v>5</v>
      </c>
      <c r="S12" s="304"/>
      <c r="T12" s="305" t="s">
        <v>205</v>
      </c>
      <c r="U12" s="305"/>
      <c r="V12" s="224" t="s">
        <v>206</v>
      </c>
      <c r="W12" s="283" t="str">
        <f aca="false">IF(OR(S23='Voci Guerra'!C5,S23='Voci Guerra'!C6,S23='Voci Guerra'!C7,S23='Voci Guerra'!C13,S23='Voci Guerra'!C16,V7="O1",V7="O1+c",V7="O2",V7="O2+c"),"SI","NO")</f>
        <v>NO</v>
      </c>
      <c r="X12" s="306" t="str">
        <f aca="false">IF(OR(S23='Voci Guerra'!C11,S23='Voci Guerra'!C12,S23='Voci Guerra'!C15,S23='Voci Guerra'!C18,S23='Voci Guerra'!C20,S23='Voci Guerra'!C21,S23='Voci Guerra'!C22,S23='Voci Guerra'!C23,V7="Antro",V7="Favella"),"SI","NO")</f>
        <v>NO</v>
      </c>
      <c r="Y12" s="307" t="s">
        <v>207</v>
      </c>
      <c r="Z12" s="307"/>
      <c r="AA12" s="223"/>
      <c r="AB12" s="243" t="s">
        <v>208</v>
      </c>
      <c r="AC12" s="223"/>
      <c r="AD12" s="258" t="str">
        <f aca="false">IF(AND(T7="P6",V7="nulla",X7="U2"),"II-20",IF(AND(T7="P6",V7="nulla",X7="U1"),"VIII-29",IF(AND(T7="P6",V7="Favella",X7="U2"),"II-20bis",IF(AND(T7="P6",V7="Favella",X7="U1"),"II-20tris",AD13))))</f>
        <v>non ascrivibile</v>
      </c>
      <c r="AE12" s="225" t="s">
        <v>209</v>
      </c>
      <c r="AF12" s="221" t="str">
        <f aca="false">IF(AND(K16=0,K12="Monolaterale"),"4202",IF(AND(K16=0,K12="Bilaterale"),"4201",""))</f>
        <v/>
      </c>
      <c r="AG12" s="227" t="s">
        <v>210</v>
      </c>
      <c r="AH12" s="228" t="s">
        <v>211</v>
      </c>
      <c r="AI12" s="206" t="n">
        <v>11</v>
      </c>
      <c r="AJ12" s="207" t="n">
        <v>15</v>
      </c>
      <c r="AK12" s="207" t="n">
        <v>18</v>
      </c>
      <c r="AL12" s="207" t="n">
        <v>21</v>
      </c>
      <c r="AM12" s="207" t="n">
        <v>25</v>
      </c>
      <c r="AN12" s="207" t="n">
        <v>28</v>
      </c>
      <c r="AO12" s="207" t="n">
        <v>31.5</v>
      </c>
      <c r="AP12" s="207" t="n">
        <v>35</v>
      </c>
      <c r="AQ12" s="207" t="n">
        <v>38</v>
      </c>
      <c r="AR12" s="207" t="n">
        <v>42</v>
      </c>
      <c r="AS12" s="207" t="n">
        <v>45</v>
      </c>
      <c r="AT12" s="207" t="n">
        <v>0</v>
      </c>
      <c r="AU12" s="207" t="n">
        <v>0</v>
      </c>
      <c r="AV12" s="217" t="n">
        <v>0</v>
      </c>
    </row>
    <row r="13" customFormat="false" ht="21" hidden="false" customHeight="true" outlineLevel="0" collapsed="false">
      <c r="A13" s="259" t="n">
        <v>40</v>
      </c>
      <c r="B13" s="291" t="s">
        <v>212</v>
      </c>
      <c r="C13" s="292" t="n">
        <v>0</v>
      </c>
      <c r="D13" s="302" t="n">
        <f aca="false">V21</f>
        <v>0</v>
      </c>
      <c r="E13" s="294" t="str">
        <f aca="false">IF(OR(C13&lt;0,C13&gt;100),"?","")</f>
        <v/>
      </c>
      <c r="F13" s="295" t="n">
        <v>0</v>
      </c>
      <c r="G13" s="302" t="n">
        <f aca="false">W21</f>
        <v>0</v>
      </c>
      <c r="H13" s="296" t="str">
        <f aca="false">IF(OR(F13&lt;0,F13&gt;100),"?","")</f>
        <v/>
      </c>
      <c r="I13" s="264" t="s">
        <v>213</v>
      </c>
      <c r="J13" s="264"/>
      <c r="K13" s="308" t="n">
        <v>0</v>
      </c>
      <c r="L13" s="309" t="str">
        <f aca="false">AF13</f>
        <v/>
      </c>
      <c r="M13" s="310" t="n">
        <f aca="false">AF17</f>
        <v>0</v>
      </c>
      <c r="N13" s="0" t="s">
        <v>24</v>
      </c>
      <c r="Q13" s="191"/>
      <c r="R13" s="191" t="n">
        <f aca="false">R12+5</f>
        <v>10</v>
      </c>
      <c r="S13" s="304" t="str">
        <f aca="false">IF(OR(AND(V7="O2",W9="SI"),AND(V7="O1",W9="SI"),AND(V7="O1+c",W9="SI"),AND(V7="O2",W9="SI"),AND(V7="O2+c",W9="SI")),"Errore2","OK")</f>
        <v>OK</v>
      </c>
      <c r="T13" s="305" t="s">
        <v>214</v>
      </c>
      <c r="U13" s="305"/>
      <c r="V13" s="224" t="s">
        <v>215</v>
      </c>
      <c r="W13" s="311" t="str">
        <f aca="false">IF(OR(S23='Voci Guerra'!C6,S23='Voci Guerra'!C9,S23='Voci Guerra'!C12,S23='Voci Guerra'!C15,S23='Voci Guerra'!C18,S23='Voci Guerra'!C20,S23='Voci Guerra'!C23,V7="O1",V7="O1+c"),"SI","NO")</f>
        <v>NO</v>
      </c>
      <c r="X13" s="223" t="s">
        <v>24</v>
      </c>
      <c r="Y13" s="223"/>
      <c r="Z13" s="223"/>
      <c r="AA13" s="223"/>
      <c r="AB13" s="243" t="s">
        <v>216</v>
      </c>
      <c r="AC13" s="223"/>
      <c r="AD13" s="258" t="str">
        <f aca="false">IF(AND(T7="P7",V7="Favella",X7="U2"),"E/H+I-31",IF(AND(T7="P7",V7="nulla",X7="U2"),"I-30",IF(AND(T7="P7",V7="nulla",X7="U1"),"VIII-29","non ascrivibile")))</f>
        <v>non ascrivibile</v>
      </c>
      <c r="AE13" s="225" t="s">
        <v>217</v>
      </c>
      <c r="AF13" s="312" t="str">
        <f aca="false">IF(AND(K16=0,K13="SI"),"4001","")</f>
        <v/>
      </c>
      <c r="AG13" s="227" t="s">
        <v>218</v>
      </c>
      <c r="AH13" s="228" t="s">
        <v>219</v>
      </c>
      <c r="AI13" s="206" t="n">
        <v>12</v>
      </c>
      <c r="AJ13" s="207" t="n">
        <v>16</v>
      </c>
      <c r="AK13" s="207" t="n">
        <v>19</v>
      </c>
      <c r="AL13" s="207" t="n">
        <v>22.5</v>
      </c>
      <c r="AM13" s="207" t="n">
        <v>26</v>
      </c>
      <c r="AN13" s="207" t="n">
        <v>29</v>
      </c>
      <c r="AO13" s="207" t="n">
        <v>33</v>
      </c>
      <c r="AP13" s="207" t="n">
        <v>36</v>
      </c>
      <c r="AQ13" s="207" t="n">
        <v>39</v>
      </c>
      <c r="AR13" s="207" t="n">
        <v>43</v>
      </c>
      <c r="AS13" s="207" t="n">
        <v>46</v>
      </c>
      <c r="AT13" s="207" t="n">
        <v>49.5</v>
      </c>
      <c r="AU13" s="207" t="n">
        <v>0</v>
      </c>
      <c r="AV13" s="217" t="n">
        <v>0</v>
      </c>
      <c r="AX13" s="0" t="s">
        <v>24</v>
      </c>
    </row>
    <row r="14" customFormat="false" ht="18.75" hidden="false" customHeight="true" outlineLevel="0" collapsed="false">
      <c r="A14" s="259" t="n">
        <v>5</v>
      </c>
      <c r="B14" s="291" t="s">
        <v>24</v>
      </c>
      <c r="C14" s="313" t="n">
        <v>0</v>
      </c>
      <c r="D14" s="293" t="s">
        <v>24</v>
      </c>
      <c r="E14" s="294" t="s">
        <v>24</v>
      </c>
      <c r="F14" s="314" t="n">
        <v>0</v>
      </c>
      <c r="G14" s="293" t="s">
        <v>24</v>
      </c>
      <c r="H14" s="296" t="s">
        <v>24</v>
      </c>
      <c r="I14" s="277" t="s">
        <v>220</v>
      </c>
      <c r="J14" s="277"/>
      <c r="K14" s="315" t="n">
        <v>0</v>
      </c>
      <c r="L14" s="316" t="str">
        <f aca="false">AF14</f>
        <v/>
      </c>
      <c r="M14" s="317" t="n">
        <f aca="false">AF18</f>
        <v>0</v>
      </c>
      <c r="N14" s="298" t="s">
        <v>24</v>
      </c>
      <c r="O14" s="298"/>
      <c r="P14" s="318" t="s">
        <v>24</v>
      </c>
      <c r="Q14" s="319" t="n">
        <f aca="false">IF(B19="PPM",0,IF(G15&lt;D15,G15,D15))</f>
        <v>0</v>
      </c>
      <c r="R14" s="191" t="n">
        <f aca="false">R13+5</f>
        <v>15</v>
      </c>
      <c r="S14" s="304" t="s">
        <v>24</v>
      </c>
      <c r="T14" s="305" t="s">
        <v>221</v>
      </c>
      <c r="U14" s="305"/>
      <c r="V14" s="224" t="s">
        <v>222</v>
      </c>
      <c r="W14" s="311" t="str">
        <f aca="false">IF(OR(S23='Voci Guerra'!C5,S23='Voci Guerra'!C8,S23='Voci Guerra'!C10,S23='Voci Guerra'!C13,S23='Voci Guerra'!C14,S23='Voci Guerra'!C16,S23='Voci Guerra'!C17,S23='Voci Guerra'!C19,S23='Voci Guerra'!C21,S23='Voci Guerra'!C22,V7="O2",V7="O2+c"),"SI","NO")</f>
        <v>NO</v>
      </c>
      <c r="X14" s="223" t="s">
        <v>24</v>
      </c>
      <c r="Y14" s="223" t="s">
        <v>24</v>
      </c>
      <c r="Z14" s="320" t="s">
        <v>223</v>
      </c>
      <c r="AA14" s="320"/>
      <c r="AB14" s="321" t="n">
        <f aca="false">IF(AC7=12,AA7,IF(Z7&lt;AC7,AA7,AB7))</f>
        <v>0</v>
      </c>
      <c r="AC14" s="223"/>
      <c r="AD14" s="224"/>
      <c r="AE14" s="225"/>
      <c r="AF14" s="312" t="str">
        <f aca="false">IF(AND(K16=0,K14="SI"),"4006","")</f>
        <v/>
      </c>
      <c r="AG14" s="227" t="s">
        <v>224</v>
      </c>
      <c r="AH14" s="228" t="s">
        <v>225</v>
      </c>
      <c r="AI14" s="206" t="n">
        <v>13.5</v>
      </c>
      <c r="AJ14" s="207" t="n">
        <v>17</v>
      </c>
      <c r="AK14" s="207" t="n">
        <v>20</v>
      </c>
      <c r="AL14" s="207" t="n">
        <v>24</v>
      </c>
      <c r="AM14" s="207" t="n">
        <v>27</v>
      </c>
      <c r="AN14" s="207" t="n">
        <v>30</v>
      </c>
      <c r="AO14" s="207" t="n">
        <v>34</v>
      </c>
      <c r="AP14" s="207" t="n">
        <v>37</v>
      </c>
      <c r="AQ14" s="207" t="n">
        <v>40.5</v>
      </c>
      <c r="AR14" s="207" t="n">
        <v>44</v>
      </c>
      <c r="AS14" s="207" t="n">
        <v>47</v>
      </c>
      <c r="AT14" s="207" t="n">
        <v>51</v>
      </c>
      <c r="AU14" s="207" t="n">
        <v>54</v>
      </c>
      <c r="AV14" s="217" t="n">
        <v>0</v>
      </c>
      <c r="AX14" s="0" t="s">
        <v>24</v>
      </c>
      <c r="AY14" s="0" t="s">
        <v>24</v>
      </c>
    </row>
    <row r="15" customFormat="false" ht="12.75" hidden="false" customHeight="false" outlineLevel="0" collapsed="false">
      <c r="C15" s="322" t="s">
        <v>226</v>
      </c>
      <c r="D15" s="323" t="n">
        <f aca="false">SUM(C11+C12+C13)</f>
        <v>0</v>
      </c>
      <c r="E15" s="324" t="s">
        <v>227</v>
      </c>
      <c r="F15" s="322" t="s">
        <v>226</v>
      </c>
      <c r="G15" s="325" t="n">
        <f aca="false">SUM(F11+F12+F13)</f>
        <v>0</v>
      </c>
      <c r="H15" s="225" t="s">
        <v>227</v>
      </c>
      <c r="I15" s="326" t="s">
        <v>228</v>
      </c>
      <c r="J15" s="326"/>
      <c r="K15" s="327" t="n">
        <f aca="false">U21</f>
        <v>0</v>
      </c>
      <c r="L15" s="328" t="str">
        <f aca="false">AF15</f>
        <v/>
      </c>
      <c r="M15" s="303" t="n">
        <f aca="false">AF22</f>
        <v>0</v>
      </c>
      <c r="N15" s="329" t="s">
        <v>24</v>
      </c>
      <c r="O15" s="163" t="s">
        <v>24</v>
      </c>
      <c r="P15" s="330" t="s">
        <v>24</v>
      </c>
      <c r="Q15" s="319" t="n">
        <f aca="false">IF(B19="PPM",0,IF(G15&gt;D15,G15,D15))</f>
        <v>0</v>
      </c>
      <c r="R15" s="191" t="n">
        <f aca="false">R14+5</f>
        <v>20</v>
      </c>
      <c r="S15" s="304"/>
      <c r="T15" s="223" t="s">
        <v>229</v>
      </c>
      <c r="U15" s="223"/>
      <c r="V15" s="223" t="s">
        <v>230</v>
      </c>
      <c r="W15" s="311" t="str">
        <f aca="false">IF(OR(S23='Voci Guerra'!C4,S23='Voci Guerra'!C7,S23='Voci Guerra'!C11,V7="Antro",V7="Favella"),"SI","NO")</f>
        <v>NO</v>
      </c>
      <c r="X15" s="223"/>
      <c r="Y15" s="223" t="s">
        <v>24</v>
      </c>
      <c r="Z15" s="223"/>
      <c r="AA15" s="223"/>
      <c r="AB15" s="223"/>
      <c r="AC15" s="223"/>
      <c r="AD15" s="224"/>
      <c r="AE15" s="225"/>
      <c r="AF15" s="312" t="str">
        <f aca="false">IF(AND(K16=0,K15="SI"),"4007","")</f>
        <v/>
      </c>
      <c r="AG15" s="331" t="s">
        <v>231</v>
      </c>
      <c r="AH15" s="332" t="s">
        <v>232</v>
      </c>
      <c r="AI15" s="333" t="n">
        <v>15</v>
      </c>
      <c r="AJ15" s="334" t="n">
        <v>18</v>
      </c>
      <c r="AK15" s="334" t="n">
        <v>21</v>
      </c>
      <c r="AL15" s="334" t="n">
        <v>25</v>
      </c>
      <c r="AM15" s="334" t="n">
        <v>28</v>
      </c>
      <c r="AN15" s="334" t="n">
        <v>31.5</v>
      </c>
      <c r="AO15" s="334" t="n">
        <v>35</v>
      </c>
      <c r="AP15" s="334" t="n">
        <v>38</v>
      </c>
      <c r="AQ15" s="334" t="n">
        <v>42</v>
      </c>
      <c r="AR15" s="334" t="n">
        <v>45</v>
      </c>
      <c r="AS15" s="334" t="n">
        <v>48</v>
      </c>
      <c r="AT15" s="334" t="n">
        <v>52</v>
      </c>
      <c r="AU15" s="334" t="n">
        <v>55</v>
      </c>
      <c r="AV15" s="335" t="n">
        <v>58.5</v>
      </c>
      <c r="AY15" s="0" t="s">
        <v>24</v>
      </c>
      <c r="BA15" s="0" t="s">
        <v>24</v>
      </c>
    </row>
    <row r="16" customFormat="false" ht="18.75" hidden="false" customHeight="true" outlineLevel="0" collapsed="false">
      <c r="B16" s="0" t="s">
        <v>24</v>
      </c>
      <c r="C16" s="336" t="s">
        <v>233</v>
      </c>
      <c r="D16" s="337" t="n">
        <f aca="false">R1</f>
        <v>0</v>
      </c>
      <c r="E16" s="338" t="s">
        <v>234</v>
      </c>
      <c r="F16" s="336" t="s">
        <v>233</v>
      </c>
      <c r="G16" s="192" t="n">
        <f aca="false">S1</f>
        <v>0</v>
      </c>
      <c r="H16" s="338" t="s">
        <v>234</v>
      </c>
      <c r="I16" s="326" t="s">
        <v>235</v>
      </c>
      <c r="J16" s="326"/>
      <c r="K16" s="339" t="n">
        <v>0</v>
      </c>
      <c r="L16" s="328" t="str">
        <f aca="false">AF16</f>
        <v/>
      </c>
      <c r="M16" s="340"/>
      <c r="O16" s="0" t="s">
        <v>24</v>
      </c>
      <c r="P16" s="0" t="s">
        <v>24</v>
      </c>
      <c r="Q16" s="341" t="n">
        <f aca="false">IF(AND(D15=0,G15&gt;0),G15,IF(AND(D15&gt;0,G15=0),D15,IF(AND(D15=0,G15=0),0,IF(AND(D15&gt;0,G15&gt;0),((C19*7)+F19)/8,"err"))))</f>
        <v>0</v>
      </c>
      <c r="R16" s="191" t="n">
        <f aca="false">R15+5</f>
        <v>25</v>
      </c>
      <c r="S16" s="300" t="s">
        <v>24</v>
      </c>
      <c r="T16" s="342" t="s">
        <v>171</v>
      </c>
      <c r="U16" s="298" t="s">
        <v>236</v>
      </c>
      <c r="V16" s="298" t="s">
        <v>237</v>
      </c>
      <c r="W16" s="298" t="s">
        <v>238</v>
      </c>
      <c r="X16" s="298" t="s">
        <v>239</v>
      </c>
      <c r="Y16" s="298" t="s">
        <v>240</v>
      </c>
      <c r="Z16" s="298" t="s">
        <v>241</v>
      </c>
      <c r="AA16" s="298" t="s">
        <v>242</v>
      </c>
      <c r="AB16" s="298" t="s">
        <v>243</v>
      </c>
      <c r="AC16" s="298" t="s">
        <v>244</v>
      </c>
      <c r="AD16" s="298"/>
      <c r="AE16" s="343"/>
      <c r="AF16" s="312" t="str">
        <f aca="false">IF(K16="SI","4008             80%","")</f>
        <v/>
      </c>
      <c r="AG16" s="344" t="n">
        <f aca="false">IF(AND(AL1&gt;=0,AL1&lt;=80),0,IF(AND(AL1&gt;=85,AL1&lt;=95),1,IF(AND(AL1&gt;=100,AL1&lt;=110),2,IF(AND(AL1&gt;=115,AL1&lt;=125),3,IF(AND(AL1&gt;=130,AL1&lt;=140),4,IF(AND(AL1&gt;=145,AL1&lt;=155),5,IF(AND(AL1&gt;=160,AL1&lt;=170),6,AG18)))))))</f>
        <v>0</v>
      </c>
      <c r="AH16" s="345" t="s">
        <v>245</v>
      </c>
      <c r="AI16" s="345"/>
      <c r="AJ16" s="345"/>
      <c r="AK16" s="345"/>
      <c r="AL16" s="345"/>
      <c r="AM16" s="345"/>
      <c r="AN16" s="346"/>
      <c r="AO16" s="346"/>
      <c r="AP16" s="346"/>
      <c r="AQ16" s="346"/>
      <c r="AR16" s="346"/>
      <c r="AS16" s="346"/>
      <c r="AT16" s="346"/>
      <c r="AU16" s="346"/>
      <c r="AV16" s="346"/>
    </row>
    <row r="17" s="3" customFormat="true" ht="16.5" hidden="false" customHeight="true" outlineLevel="0" collapsed="false">
      <c r="B17" s="347" t="s">
        <v>246</v>
      </c>
      <c r="C17" s="347"/>
      <c r="D17" s="348"/>
      <c r="E17" s="348"/>
      <c r="F17" s="348" t="s">
        <v>86</v>
      </c>
      <c r="G17" s="348"/>
      <c r="H17" s="349" t="n">
        <f aca="false">AF17</f>
        <v>0</v>
      </c>
      <c r="I17" s="350" t="s">
        <v>247</v>
      </c>
      <c r="J17" s="351"/>
      <c r="K17" s="352" t="s">
        <v>133</v>
      </c>
      <c r="L17" s="353" t="s">
        <v>24</v>
      </c>
      <c r="M17" s="354" t="s">
        <v>24</v>
      </c>
      <c r="N17" s="355" t="s">
        <v>24</v>
      </c>
      <c r="O17" s="3" t="s">
        <v>24</v>
      </c>
      <c r="Q17" s="356" t="s">
        <v>248</v>
      </c>
      <c r="R17" s="356" t="n">
        <f aca="false">R16+5</f>
        <v>30</v>
      </c>
      <c r="S17" s="357"/>
      <c r="T17" s="358"/>
      <c r="U17" s="358" t="s">
        <v>24</v>
      </c>
      <c r="V17" s="358"/>
      <c r="W17" s="358"/>
      <c r="X17" s="358"/>
      <c r="Y17" s="358"/>
      <c r="Z17" s="358"/>
      <c r="AA17" s="358"/>
      <c r="AB17" s="358"/>
      <c r="AC17" s="358"/>
      <c r="AD17" s="359"/>
      <c r="AE17" s="155"/>
      <c r="AF17" s="360" t="n">
        <f aca="false">IF(AND(K16=0,K13="SI"),0.02,0)</f>
        <v>0</v>
      </c>
      <c r="AG17" s="361" t="s">
        <v>249</v>
      </c>
      <c r="AH17" s="361"/>
      <c r="AI17" s="362" t="n">
        <f aca="false">IF($AG$16=1,PEGY1,IF($AG$16=2,PEGY2,IF($AG$16=3,PEGY3,IF($AG$16=4,PEGY4,IF($AG$16=5,PEGY5,IF($AG$16=6,PEGY6,IF($AG$16=7,PEGY7,IF($AG$16=8,PEGY8,AI18))))))))</f>
        <v>0</v>
      </c>
      <c r="AJ17" s="362" t="n">
        <f aca="false">IF($AG$16=1,PEGY1,IF($AG$16=2,PEGY2,IF($AG$16=3,PEGY3,IF($AG$16=4,PEGY4,IF($AG$16=5,PEGY5,IF($AG$16=6,PEGY6,IF($AG$16=7,PEGY7,IF($AG$16=8,PEGY8,AJ18))))))))</f>
        <v>0</v>
      </c>
      <c r="AK17" s="362" t="n">
        <f aca="false">IF($AG$16=1,PEGY1,IF($AG$16=2,PEGY2,IF($AG$16=3,PEGY3,IF($AG$16=4,PEGY4,IF($AG$16=5,PEGY5,IF($AG$16=6,PEGY6,IF($AG$16=7,PEGY7,IF($AG$16=8,PEGY8,AK18))))))))</f>
        <v>0</v>
      </c>
      <c r="AL17" s="362" t="n">
        <f aca="false">IF($AG$16=1,PEGY1,IF($AG$16=2,PEGY2,IF($AG$16=3,PEGY3,IF($AG$16=4,PEGY4,IF($AG$16=5,PEGY5,IF($AG$16=6,PEGY6,IF($AG$16=7,PEGY7,IF($AG$16=8,PEGY8,AL18))))))))</f>
        <v>0</v>
      </c>
      <c r="AM17" s="362" t="n">
        <f aca="false">IF($AG$16=1,PEGY1,IF($AG$16=2,PEGY2,IF($AG$16=3,PEGY3,IF($AG$16=4,PEGY4,IF($AG$16=5,PEGY5,IF($AG$16=6,PEGY6,IF($AG$16=7,PEGY7,IF($AG$16=8,PEGY8,AM18))))))))</f>
        <v>0</v>
      </c>
      <c r="AN17" s="362" t="n">
        <f aca="false">IF($AG$16=1,PEGY1,IF($AG$16=2,PEGY2,IF($AG$16=3,PEGY3,IF($AG$16=4,PEGY4,IF($AG$16=5,PEGY5,IF($AG$16=6,PEGY6,IF($AG$16=7,PEGY7,IF($AG$16=8,PEGY8,AN18))))))))</f>
        <v>0</v>
      </c>
      <c r="AO17" s="362" t="n">
        <f aca="false">IF($AG$16=1,PEGY1,IF($AG$16=2,PEGY2,IF($AG$16=3,PEGY3,IF($AG$16=4,PEGY4,IF($AG$16=5,PEGY5,IF($AG$16=6,PEGY6,IF($AG$16=7,PEGY7,IF($AG$16=8,PEGY8,AO18))))))))</f>
        <v>0</v>
      </c>
      <c r="AP17" s="362" t="n">
        <f aca="false">IF($AG$16=1,PEGY1,IF($AG$16=2,PEGY2,IF($AG$16=3,PEGY3,IF($AG$16=4,PEGY4,IF($AG$16=5,PEGY5,IF($AG$16=6,PEGY6,IF($AG$16=7,PEGY7,IF($AG$16=8,PEGY8,AP18))))))))</f>
        <v>0</v>
      </c>
      <c r="AQ17" s="362" t="n">
        <f aca="false">IF($AG$16=1,PEGY1,IF($AG$16=2,PEGY2,IF($AG$16=3,PEGY3,IF($AG$16=4,PEGY4,IF($AG$16=5,PEGY5,IF($AG$16=6,PEGY6,IF($AG$16=7,PEGY7,IF($AG$16=8,PEGY8,AQ18))))))))</f>
        <v>0</v>
      </c>
      <c r="AR17" s="362" t="n">
        <f aca="false">IF($AG$16=1,PEGY1,IF($AG$16=2,PEGY2,IF($AG$16=3,PEGY3,IF($AG$16=4,PEGY4,IF($AG$16=5,PEGY5,IF($AG$16=6,PEGY6,IF($AG$16=7,PEGY7,IF($AG$16=8,PEGY8,AR18))))))))</f>
        <v>0</v>
      </c>
      <c r="AS17" s="362" t="n">
        <f aca="false">IF($AG$16=1,PEGY1,IF($AG$16=2,PEGY2,IF($AG$16=3,PEGY3,IF($AG$16=4,PEGY4,IF($AG$16=5,PEGY5,IF($AG$16=6,PEGY6,IF($AG$16=7,PEGY7,IF($AG$16=8,PEGY8,AS18))))))))</f>
        <v>0</v>
      </c>
      <c r="AT17" s="362" t="n">
        <f aca="false">IF($AG$16=1,PEGY1,IF($AG$16=2,PEGY2,IF($AG$16=3,PEGY3,IF($AG$16=4,PEGY4,IF($AG$16=5,PEGY5,IF($AG$16=6,PEGY6,IF($AG$16=7,PEGY7,IF($AG$16=8,PEGY8,AT18))))))))</f>
        <v>0</v>
      </c>
      <c r="AU17" s="362" t="n">
        <f aca="false">IF($AG$16=1,PEGY1,IF($AG$16=2,PEGY2,IF($AG$16=3,PEGY3,IF($AG$16=4,PEGY4,IF($AG$16=5,PEGY5,IF($AG$16=6,PEGY6,IF($AG$16=7,PEGY7,IF($AG$16=8,PEGY8,AU18))))))))</f>
        <v>0</v>
      </c>
      <c r="AV17" s="362" t="n">
        <f aca="false">IF($AG$16=1,PEGY1,IF($AG$16=2,PEGY2,IF($AG$16=3,PEGY3,IF($AG$16=4,PEGY4,IF($AG$16=5,PEGY5,IF($AG$16=6,PEGY6,IF($AG$16=7,PEGY7,IF($AG$16=8,PEGY8,AV18))))))))</f>
        <v>0</v>
      </c>
      <c r="AX17" s="3" t="s">
        <v>24</v>
      </c>
      <c r="AY17" s="3" t="s">
        <v>24</v>
      </c>
    </row>
    <row r="18" s="3" customFormat="true" ht="18" hidden="false" customHeight="true" outlineLevel="0" collapsed="false">
      <c r="B18" s="347"/>
      <c r="C18" s="347"/>
      <c r="D18" s="363" t="s">
        <v>250</v>
      </c>
      <c r="E18" s="363"/>
      <c r="F18" s="364" t="n">
        <f aca="false">AF18</f>
        <v>0</v>
      </c>
      <c r="G18" s="365" t="s">
        <v>251</v>
      </c>
      <c r="H18" s="349" t="n">
        <f aca="false">AF22</f>
        <v>0</v>
      </c>
      <c r="I18" s="3" t="s">
        <v>24</v>
      </c>
      <c r="J18" s="3" t="s">
        <v>24</v>
      </c>
      <c r="N18" s="3" t="s">
        <v>24</v>
      </c>
      <c r="O18" s="3" t="s">
        <v>24</v>
      </c>
      <c r="P18" s="3" t="s">
        <v>24</v>
      </c>
      <c r="Q18" s="356" t="s">
        <v>252</v>
      </c>
      <c r="R18" s="356" t="n">
        <f aca="false">R17+5</f>
        <v>35</v>
      </c>
      <c r="S18" s="200" t="s">
        <v>24</v>
      </c>
      <c r="T18" s="366"/>
      <c r="U18" s="366"/>
      <c r="V18" s="366"/>
      <c r="W18" s="366"/>
      <c r="X18" s="366"/>
      <c r="Y18" s="366"/>
      <c r="Z18" s="366"/>
      <c r="AA18" s="366"/>
      <c r="AB18" s="366"/>
      <c r="AC18" s="366"/>
      <c r="AD18" s="367"/>
      <c r="AF18" s="360" t="n">
        <f aca="false">IF(AND(K16=0,K14="SI"),0.05,0)</f>
        <v>0</v>
      </c>
      <c r="AG18" s="344" t="str">
        <f aca="false">IF(AND(AL1&gt;=160,AL1&lt;=170),6,IF(AND(AL1&gt;=175,AL1&lt;=185),7,IF(AND(AL1&gt;=190,AL1&lt;=200),8,IF(AND(AL1&gt;=205,AL1&lt;=215),9,IF(AND(AL1&gt;=220,AL1&lt;=230),10,IF(AND(AL1&gt;=235,AL1&lt;=245),11,IF(AND(AL1&gt;=250,AL1&lt;=260),12,AG21)))))))</f>
        <v>PP</v>
      </c>
      <c r="AH18" s="368"/>
      <c r="AI18" s="369" t="n">
        <f aca="false">IF($AG$16=8,PEGY8,IF($AG$16=9,PEGY9,IF($AG$16=10,PEGY10,IF($AG$16=11,PEGY11,IF($AG$16=12,PEGY12,IF($AG$16=13,PEGY13,0))))))</f>
        <v>0</v>
      </c>
      <c r="AJ18" s="369" t="n">
        <f aca="false">IF($AG$16=8,PEGY8,IF($AG$16=9,PEGY9,IF($AG$16=10,PEGY10,IF($AG$16=11,PEGY11,IF($AG$16=12,PEGY12,IF($AG$16=13,PEGY13,0))))))</f>
        <v>0</v>
      </c>
      <c r="AK18" s="369" t="n">
        <f aca="false">IF($AG$16=8,PEGY8,IF($AG$16=9,PEGY9,IF($AG$16=10,PEGY10,IF($AG$16=11,PEGY11,IF($AG$16=12,PEGY12,IF($AG$16=13,PEGY13,0))))))</f>
        <v>0</v>
      </c>
      <c r="AL18" s="369" t="n">
        <f aca="false">IF($AG$16=8,PEGY8,IF($AG$16=9,PEGY9,IF($AG$16=10,PEGY10,IF($AG$16=11,PEGY11,IF($AG$16=12,PEGY12,IF($AG$16=13,PEGY13,0))))))</f>
        <v>0</v>
      </c>
      <c r="AM18" s="369" t="n">
        <f aca="false">IF($AG$16=8,PEGY8,IF($AG$16=9,PEGY9,IF($AG$16=10,PEGY10,IF($AG$16=11,PEGY11,IF($AG$16=12,PEGY12,IF($AG$16=13,PEGY13,0))))))</f>
        <v>0</v>
      </c>
      <c r="AN18" s="369" t="n">
        <f aca="false">IF($AG$16=8,PEGY8,IF($AG$16=9,PEGY9,IF($AG$16=10,PEGY10,IF($AG$16=11,PEGY11,IF($AG$16=12,PEGY12,IF($AG$16=13,PEGY13,0))))))</f>
        <v>0</v>
      </c>
      <c r="AO18" s="369" t="n">
        <f aca="false">IF($AG$16=8,PEGY8,IF($AG$16=9,PEGY9,IF($AG$16=10,PEGY10,IF($AG$16=11,PEGY11,IF($AG$16=12,PEGY12,IF($AG$16=13,PEGY13,0))))))</f>
        <v>0</v>
      </c>
      <c r="AP18" s="369" t="n">
        <f aca="false">IF($AG$16=8,PEGY8,IF($AG$16=9,PEGY9,IF($AG$16=10,PEGY10,IF($AG$16=11,PEGY11,IF($AG$16=12,PEGY12,IF($AG$16=13,PEGY13,0))))))</f>
        <v>0</v>
      </c>
      <c r="AQ18" s="369" t="n">
        <f aca="false">IF($AG$16=8,PEGY8,IF($AG$16=9,PEGY9,IF($AG$16=10,PEGY10,IF($AG$16=11,PEGY11,IF($AG$16=12,PEGY12,IF($AG$16=13,PEGY13,0))))))</f>
        <v>0</v>
      </c>
      <c r="AR18" s="369" t="n">
        <f aca="false">IF($AG$16=8,PEGY8,IF($AG$16=9,PEGY9,IF($AG$16=10,PEGY10,IF($AG$16=11,PEGY11,IF($AG$16=12,PEGY12,IF($AG$16=13,PEGY13,0))))))</f>
        <v>0</v>
      </c>
      <c r="AS18" s="369" t="n">
        <f aca="false">IF($AG$16=8,PEGY8,IF($AG$16=9,PEGY9,IF($AG$16=10,PEGY10,IF($AG$16=11,PEGY11,IF($AG$16=12,PEGY12,IF($AG$16=13,PEGY13,0))))))</f>
        <v>0</v>
      </c>
      <c r="AT18" s="369" t="n">
        <f aca="false">IF($AG$16=8,PEGY8,IF($AG$16=9,PEGY9,IF($AG$16=10,PEGY10,IF($AG$16=11,PEGY11,IF($AG$16=12,PEGY12,IF($AG$16=13,PEGY13,0))))))</f>
        <v>0</v>
      </c>
      <c r="AU18" s="369" t="n">
        <f aca="false">IF($AG$16=8,PEGY8,IF($AG$16=9,PEGY9,IF($AG$16=10,PEGY10,IF($AG$16=11,PEGY11,IF($AG$16=12,PEGY12,IF($AG$16=13,PEGY13,0))))))</f>
        <v>0</v>
      </c>
      <c r="AV18" s="369" t="n">
        <f aca="false">IF($AG$16=8,PEGY8,IF($AG$16=9,PEGY9,IF($AG$16=10,PEGY10,IF($AG$16=11,PEGY11,IF($AG$16=12,PEGY12,IF($AG$16=13,PEGY13,0))))))</f>
        <v>0</v>
      </c>
    </row>
    <row r="19" s="3" customFormat="true" ht="3.75" hidden="false" customHeight="true" outlineLevel="0" collapsed="false">
      <c r="B19" s="370" t="s">
        <v>24</v>
      </c>
      <c r="C19" s="370"/>
      <c r="D19" s="370"/>
      <c r="E19" s="370"/>
      <c r="F19" s="370"/>
      <c r="G19" s="370"/>
      <c r="H19" s="371" t="s">
        <v>24</v>
      </c>
      <c r="I19" s="372" t="s">
        <v>24</v>
      </c>
      <c r="J19" s="366" t="s">
        <v>24</v>
      </c>
      <c r="K19" s="366"/>
      <c r="L19" s="366" t="s">
        <v>24</v>
      </c>
      <c r="M19" s="366" t="s">
        <v>24</v>
      </c>
      <c r="N19" s="3" t="s">
        <v>24</v>
      </c>
      <c r="O19" s="3" t="s">
        <v>24</v>
      </c>
      <c r="P19" s="366"/>
      <c r="Q19" s="356" t="s">
        <v>253</v>
      </c>
      <c r="R19" s="356" t="n">
        <f aca="false">R18+5</f>
        <v>40</v>
      </c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  <c r="AD19" s="367"/>
      <c r="AF19" s="373" t="n">
        <f aca="false">IF(AND(K16="SI",K17="SI",AS1&gt;=60),"Sordomuto minore anni 12==&gt;Diritto all'indennità di comunicazione = SI",IF(AND(K16="SI",K17=0,AS1&gt;=75),"Sordomuto ultra 12 enne==&gt; Diritto all'indennità di comunicazione = SI",IF(AND(K16="SI",K17="SI",AS1&lt;60),"Sordomuto minore anni 12==&gt;Diritto all'indennità di comunicazione = NO",IF(AND(K16="SI",K17=0,AS1&lt;75),"Sordomuto ultra 12 enne==&gt; Diritto all'indennità di comunicazione = NO",0))))</f>
        <v>0</v>
      </c>
      <c r="AG19" s="374" t="s">
        <v>24</v>
      </c>
      <c r="AH19" s="374"/>
      <c r="AI19" s="374" t="str">
        <f aca="false">IF(AND($AJ$1&gt;=0,$AJ$1&lt;=80),"X","")</f>
        <v>X</v>
      </c>
      <c r="AJ19" s="374" t="str">
        <f aca="false">IF(AND($AJ$1&gt;=85,$AJ$1&lt;=95),"X","")</f>
        <v/>
      </c>
      <c r="AK19" s="374" t="str">
        <f aca="false">IF(AND($AJ$1&gt;=100,$AJ$1&lt;=110),"X","")</f>
        <v/>
      </c>
      <c r="AL19" s="374" t="str">
        <f aca="false">IF(AND($AJ$1&gt;=115,$AJ$1&lt;=125),"X","")</f>
        <v/>
      </c>
      <c r="AM19" s="374" t="str">
        <f aca="false">IF(AND($AJ$1&gt;=130,$AJ$1&lt;=140),"X","")</f>
        <v/>
      </c>
      <c r="AN19" s="374" t="str">
        <f aca="false">IF(AND($AJ$1&gt;=145,$AJ$1&lt;=155),"X","")</f>
        <v/>
      </c>
      <c r="AO19" s="374" t="str">
        <f aca="false">IF(AND($AJ$1&gt;=160,$AJ$1&lt;=170),"X","")</f>
        <v/>
      </c>
      <c r="AP19" s="374" t="str">
        <f aca="false">IF(AND($AJ$1&gt;=175,$AJ$1&lt;=185),"X","")</f>
        <v/>
      </c>
      <c r="AQ19" s="374" t="str">
        <f aca="false">IF(AND($AJ$1&gt;=190,$AJ$1&lt;=200),"X","")</f>
        <v/>
      </c>
      <c r="AR19" s="374" t="str">
        <f aca="false">IF(AND($AJ$1&gt;=205,$AJ$1&lt;=215),"X","")</f>
        <v/>
      </c>
      <c r="AS19" s="374" t="str">
        <f aca="false">IF(AND($AJ$1&gt;=220,$AJ$1&lt;=230),"X","")</f>
        <v/>
      </c>
      <c r="AT19" s="374" t="str">
        <f aca="false">IF(AND($AJ$1&gt;=235,$AJ$1&lt;=245),"X","")</f>
        <v/>
      </c>
      <c r="AU19" s="374" t="str">
        <f aca="false">IF(AND($AJ$1&gt;=250,$AJ$1&lt;=260),"X","")</f>
        <v/>
      </c>
      <c r="AV19" s="374" t="str">
        <f aca="false">IF(AND($AJ$1&gt;=265,$AJ$1&lt;=275),"X","")</f>
        <v/>
      </c>
      <c r="AW19" s="3" t="s">
        <v>24</v>
      </c>
      <c r="BB19" s="3" t="s">
        <v>24</v>
      </c>
    </row>
    <row r="20" s="3" customFormat="true" ht="16.5" hidden="false" customHeight="true" outlineLevel="0" collapsed="false">
      <c r="B20" s="375" t="n">
        <f aca="false">AF19</f>
        <v>0</v>
      </c>
      <c r="C20" s="375"/>
      <c r="D20" s="375"/>
      <c r="E20" s="375"/>
      <c r="F20" s="375"/>
      <c r="G20" s="375"/>
      <c r="H20" s="375"/>
      <c r="I20" s="376" t="s">
        <v>24</v>
      </c>
      <c r="J20" s="366" t="s">
        <v>24</v>
      </c>
      <c r="K20" s="366"/>
      <c r="L20" s="366"/>
      <c r="M20" s="366" t="s">
        <v>24</v>
      </c>
      <c r="N20" s="3" t="s">
        <v>24</v>
      </c>
      <c r="O20" s="3" t="s">
        <v>24</v>
      </c>
      <c r="Q20" s="356" t="s">
        <v>24</v>
      </c>
      <c r="R20" s="356" t="n">
        <f aca="false">R19+5</f>
        <v>45</v>
      </c>
      <c r="S20" s="377" t="n">
        <f aca="false">IF(C12-C11&gt;40,1,0)</f>
        <v>0</v>
      </c>
      <c r="T20" s="377" t="n">
        <f aca="false">IF(F12-F11&gt;40,1,0)</f>
        <v>0</v>
      </c>
      <c r="U20" s="378" t="n">
        <f aca="false">S20+S21+T20+T21</f>
        <v>0</v>
      </c>
      <c r="V20" s="379" t="n">
        <f aca="false">IF(S20=1,"III",0)</f>
        <v>0</v>
      </c>
      <c r="W20" s="379" t="n">
        <f aca="false">IF(T20=1,"III",0)</f>
        <v>0</v>
      </c>
      <c r="X20" s="366" t="s">
        <v>24</v>
      </c>
      <c r="Y20" s="366" t="s">
        <v>24</v>
      </c>
      <c r="Z20" s="366"/>
      <c r="AA20" s="366"/>
      <c r="AB20" s="366"/>
      <c r="AC20" s="366"/>
      <c r="AD20" s="367"/>
      <c r="AF20" s="373" t="n">
        <f aca="false">IF(K16="SI",0,IF(ISERROR(AG20/100),0,AG20/100))</f>
        <v>0</v>
      </c>
      <c r="AG20" s="380" t="n">
        <f aca="false">IF(AI19="X",AI17,IF(AJ19="X",AJ17,IF(AK19="X",AK17,IF(AL19="X",AL17,IF(AM19="X",AM17,IF(AN19="X",AN17,IF(AO19="X",AO17,AH20)))))))</f>
        <v>0</v>
      </c>
      <c r="AH20" s="380" t="n">
        <f aca="false">IF(AO19="X",AO17,IF(AP19="X",AP17,IF(AQ19="X",AQ17,IF(AR19="X",AR17,IF(AS19="X",AS17,IF(AT19="X",AT17,IF(AU19="X",AU17,AI20)))))))</f>
        <v>65</v>
      </c>
      <c r="AI20" s="380" t="n">
        <f aca="false">IF(AU19="X",AU17,IF(AV19="X",AV17,65))</f>
        <v>65</v>
      </c>
      <c r="AJ20" s="381" t="s">
        <v>254</v>
      </c>
      <c r="AK20" s="381"/>
      <c r="AL20" s="381"/>
      <c r="AM20" s="381"/>
      <c r="AN20" s="381"/>
      <c r="AO20" s="381"/>
      <c r="AP20" s="381"/>
      <c r="AQ20" s="382" t="s">
        <v>24</v>
      </c>
      <c r="AR20" s="382"/>
      <c r="AS20" s="382"/>
      <c r="AT20" s="382"/>
      <c r="AU20" s="382"/>
      <c r="AV20" s="382"/>
      <c r="BB20" s="3" t="s">
        <v>24</v>
      </c>
    </row>
    <row r="21" s="3" customFormat="true" ht="20.25" hidden="false" customHeight="true" outlineLevel="0" collapsed="false">
      <c r="B21" s="383" t="str">
        <f aca="false">R2</f>
        <v>% invalidità civile (solo deficit uditivo)</v>
      </c>
      <c r="C21" s="383"/>
      <c r="D21" s="383"/>
      <c r="E21" s="383"/>
      <c r="F21" s="383"/>
      <c r="G21" s="383"/>
      <c r="H21" s="383"/>
      <c r="I21" s="384" t="n">
        <f aca="false">AF20</f>
        <v>0</v>
      </c>
      <c r="J21" s="385"/>
      <c r="K21" s="366"/>
      <c r="L21" s="366"/>
      <c r="M21" s="366"/>
      <c r="N21" s="3" t="s">
        <v>24</v>
      </c>
      <c r="O21" s="3" t="s">
        <v>24</v>
      </c>
      <c r="Q21" s="356" t="s">
        <v>24</v>
      </c>
      <c r="R21" s="356" t="n">
        <f aca="false">R20+5</f>
        <v>50</v>
      </c>
      <c r="S21" s="377" t="n">
        <f aca="false">IF(C13-C12&gt;40,1,0)</f>
        <v>0</v>
      </c>
      <c r="T21" s="377" t="n">
        <f aca="false">IF(F13-F12&gt;40,1,0)</f>
        <v>0</v>
      </c>
      <c r="U21" s="386" t="n">
        <f aca="false">IF(U20&gt;=2,"SI",0)</f>
        <v>0</v>
      </c>
      <c r="V21" s="379" t="n">
        <f aca="false">IF(S21=1,"III",0)</f>
        <v>0</v>
      </c>
      <c r="W21" s="379" t="n">
        <f aca="false">IF(T21=1,"III",0)</f>
        <v>0</v>
      </c>
      <c r="X21" s="366"/>
      <c r="Y21" s="366"/>
      <c r="Z21" s="366"/>
      <c r="AA21" s="366"/>
      <c r="AB21" s="366"/>
      <c r="AC21" s="366"/>
      <c r="AD21" s="367"/>
      <c r="AF21" s="366" t="s">
        <v>24</v>
      </c>
      <c r="AG21" s="344" t="str">
        <f aca="false">IF(AND(AL1&gt;=250,AL1&lt;=260),12,IF(AND(AL1&gt;=265,AL1&lt;=275),13,IF(AND(AL1&gt;=275,AL1&gt;=275),13,"PP")))</f>
        <v>PP</v>
      </c>
      <c r="AH21" s="382"/>
      <c r="AI21" s="382"/>
      <c r="AJ21" s="382"/>
      <c r="AK21" s="382" t="s">
        <v>24</v>
      </c>
      <c r="AL21" s="382" t="s">
        <v>24</v>
      </c>
      <c r="AM21" s="382" t="s">
        <v>24</v>
      </c>
      <c r="AN21" s="382" t="s">
        <v>24</v>
      </c>
      <c r="AO21" s="382"/>
      <c r="AP21" s="382"/>
      <c r="AQ21" s="382"/>
      <c r="AR21" s="382"/>
      <c r="AS21" s="382"/>
      <c r="AT21" s="382"/>
      <c r="AU21" s="382"/>
      <c r="AV21" s="382"/>
      <c r="AY21" s="3" t="s">
        <v>24</v>
      </c>
    </row>
    <row r="22" s="3" customFormat="true" ht="20.25" hidden="false" customHeight="true" outlineLevel="0" collapsed="false">
      <c r="B22" s="387" t="s">
        <v>255</v>
      </c>
      <c r="C22" s="387"/>
      <c r="D22" s="387"/>
      <c r="E22" s="387"/>
      <c r="F22" s="387"/>
      <c r="G22" s="387"/>
      <c r="H22" s="387"/>
      <c r="I22" s="388" t="n">
        <f aca="false">BD23</f>
        <v>0</v>
      </c>
      <c r="J22" s="366"/>
      <c r="K22" s="366"/>
      <c r="L22" s="366"/>
      <c r="M22" s="366"/>
      <c r="Q22" s="356" t="s">
        <v>24</v>
      </c>
      <c r="R22" s="356" t="n">
        <f aca="false">R21+5</f>
        <v>55</v>
      </c>
      <c r="S22" s="200" t="s">
        <v>24</v>
      </c>
      <c r="T22" s="366"/>
      <c r="U22" s="366"/>
      <c r="V22" s="366"/>
      <c r="W22" s="366"/>
      <c r="X22" s="366"/>
      <c r="Y22" s="366"/>
      <c r="Z22" s="366"/>
      <c r="AA22" s="366"/>
      <c r="AB22" s="366"/>
      <c r="AC22" s="366"/>
      <c r="AD22" s="367"/>
      <c r="AF22" s="360" t="n">
        <f aca="false">IF(AND(K16=0,K15="SI"),0.05,0)</f>
        <v>0</v>
      </c>
      <c r="AG22" s="382" t="s">
        <v>24</v>
      </c>
      <c r="AH22" s="382"/>
      <c r="AI22" s="382"/>
      <c r="AJ22" s="382"/>
      <c r="AK22" s="382" t="s">
        <v>24</v>
      </c>
      <c r="AL22" s="382"/>
      <c r="AM22" s="382"/>
      <c r="AN22" s="382"/>
      <c r="AO22" s="382"/>
      <c r="AP22" s="382"/>
      <c r="AQ22" s="382"/>
      <c r="AR22" s="382"/>
      <c r="AS22" s="382"/>
      <c r="AT22" s="382"/>
      <c r="AU22" s="382"/>
      <c r="AV22" s="382"/>
    </row>
    <row r="23" s="3" customFormat="true" ht="44.25" hidden="false" customHeight="true" outlineLevel="0" collapsed="false">
      <c r="B23" s="389" t="str">
        <f aca="false">AG23</f>
        <v>Nessuna altra infermità associata alla ipoacusia</v>
      </c>
      <c r="C23" s="389"/>
      <c r="D23" s="389"/>
      <c r="E23" s="389"/>
      <c r="F23" s="389"/>
      <c r="G23" s="389"/>
      <c r="H23" s="389"/>
      <c r="I23" s="389"/>
      <c r="J23" s="389"/>
      <c r="K23" s="389"/>
      <c r="L23" s="389"/>
      <c r="M23" s="389"/>
      <c r="Q23" s="356" t="s">
        <v>24</v>
      </c>
      <c r="R23" s="356" t="n">
        <f aca="false">R22+5</f>
        <v>60</v>
      </c>
      <c r="S23" s="390" t="str">
        <f aca="false">IF(AND(S7="P1U1",AB14="Non ascrivibile",V7="Nulla"),'Voci Guerra'!C4,IF(AND(S7="P1U2",AB14="Non ascrivibile",V7="Nulla"),'Voci Guerra'!C4,IF(AND(AB14="IV-16",V7="O2+c"),'Voci Guerra'!C5,IF(AND(AB14="V-18",V7="O1+c"),'Voci Guerra'!C6,IF(AND(AB14="VIII-31",V7="O1"),'Voci Guerra'!C7,IF(AND(S7="P2U2",AB14="VIII-30",V7="Nulla"),'Voci Guerra'!C8,IF(AND(S7="P2U1",AB14="Non ascrivibile",V7="Nulla"),'Voci Guerra'!C9,S25)))))))</f>
        <v>Infermità ascrivibile alla voce tabellare  0  secondo il criterio analogico, non essendo prevista nella tabella una specifica voce corrispondente alla patologia associata in relazione alla entità della perdita uditiva </v>
      </c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G23" s="391" t="str">
        <f aca="false">IF(K16="SI",'Voci Civili'!B11,IF(K11="Bilaterale",'Voci Civili'!B14,IF(K8="Bilaterale",'Voci Civili'!B5,IF(K12="Bilaterale",'Voci Civili'!B16,IF(K9="Bilaterale",'Voci Civili'!B12,IF(K11="Monolaterale",'Voci Civili'!B15,IF(K8="Monolaterale",'Voci Civili'!B6,AG25)))))))</f>
        <v>Nessuna altra infermità associata alla ipoacusia</v>
      </c>
      <c r="AH23" s="391"/>
      <c r="AI23" s="391"/>
      <c r="AJ23" s="391"/>
      <c r="AK23" s="391"/>
      <c r="AL23" s="391"/>
      <c r="AM23" s="391"/>
      <c r="AN23" s="391"/>
      <c r="AO23" s="391"/>
      <c r="AP23" s="391"/>
      <c r="AQ23" s="391"/>
      <c r="AR23" s="391"/>
      <c r="AS23" s="391"/>
      <c r="AT23" s="391"/>
      <c r="AU23" s="391"/>
      <c r="AV23" s="391"/>
      <c r="AW23" s="391"/>
      <c r="AX23" s="391"/>
      <c r="AY23" s="391"/>
      <c r="AZ23" s="391"/>
      <c r="BA23" s="391"/>
      <c r="BB23" s="391"/>
      <c r="BC23" s="391"/>
      <c r="BD23" s="391" t="n">
        <f aca="false">IF(K16="SI",'Voci Civili'!C11,IF(K11="Bilaterale",'Voci Civili'!C14,IF(K8="Bilaterale",'Voci Civili'!C5,IF(K12="Bilaterale",'Voci Civili'!C16,IF(K9="Bilaterale",'Voci Civili'!C12,IF(K11="Monolaterale",'Voci Civili'!C15,IF(K8="Monolaterale",'Voci Civili'!C6,BD25)))))))</f>
        <v>0</v>
      </c>
      <c r="BE23" s="392"/>
      <c r="BF23" s="392"/>
      <c r="BG23" s="392"/>
      <c r="BH23" s="392"/>
      <c r="BI23" s="392"/>
      <c r="BJ23" s="392"/>
      <c r="BK23" s="392"/>
      <c r="BL23" s="392"/>
      <c r="BM23" s="392"/>
      <c r="BN23" s="392"/>
      <c r="BO23" s="392"/>
      <c r="BP23" s="392"/>
      <c r="BQ23" s="392"/>
      <c r="BR23" s="392"/>
      <c r="BS23" s="392"/>
      <c r="BT23" s="392"/>
      <c r="BU23" s="392"/>
      <c r="BV23" s="392"/>
      <c r="BW23" s="392"/>
      <c r="BX23" s="392"/>
      <c r="BY23" s="392"/>
      <c r="BZ23" s="392"/>
      <c r="CA23" s="393"/>
      <c r="CB23" s="393"/>
      <c r="CC23" s="393"/>
      <c r="CD23" s="393"/>
      <c r="CE23" s="393"/>
      <c r="CF23" s="393"/>
      <c r="CG23" s="393"/>
      <c r="CH23" s="393"/>
      <c r="CI23" s="393"/>
      <c r="CJ23" s="393"/>
      <c r="CK23" s="393"/>
      <c r="CL23" s="393"/>
      <c r="CM23" s="393"/>
      <c r="CN23" s="393"/>
      <c r="CO23" s="393"/>
      <c r="CP23" s="393"/>
      <c r="CQ23" s="393"/>
      <c r="CR23" s="393"/>
      <c r="CS23" s="393"/>
      <c r="CT23" s="393"/>
      <c r="CU23" s="393"/>
      <c r="CV23" s="393"/>
      <c r="CW23" s="393"/>
      <c r="CX23" s="393"/>
      <c r="CY23" s="393"/>
      <c r="CZ23" s="393"/>
      <c r="DA23" s="393"/>
      <c r="DB23" s="393"/>
      <c r="DC23" s="393"/>
      <c r="DD23" s="393"/>
      <c r="DE23" s="393"/>
      <c r="DF23" s="393"/>
    </row>
    <row r="24" s="3" customFormat="true" ht="21" hidden="false" customHeight="true" outlineLevel="0" collapsed="false">
      <c r="B24" s="394" t="str">
        <f aca="false">R3</f>
        <v>% ipoacusia+altre infermità+altre condizioni</v>
      </c>
      <c r="C24" s="394"/>
      <c r="D24" s="394"/>
      <c r="E24" s="394"/>
      <c r="F24" s="394"/>
      <c r="G24" s="394"/>
      <c r="H24" s="394"/>
      <c r="I24" s="384" t="n">
        <f aca="false">R9</f>
        <v>0</v>
      </c>
      <c r="J24" s="395"/>
      <c r="K24" s="396"/>
      <c r="L24" s="396"/>
      <c r="M24" s="396"/>
      <c r="Q24" s="356"/>
      <c r="R24" s="356" t="n">
        <f aca="false">R23+5</f>
        <v>65</v>
      </c>
      <c r="S24" s="397"/>
      <c r="T24" s="397"/>
      <c r="U24" s="397"/>
      <c r="V24" s="397"/>
      <c r="W24" s="397"/>
      <c r="X24" s="397"/>
      <c r="Y24" s="397"/>
      <c r="Z24" s="397"/>
      <c r="AA24" s="397"/>
      <c r="AB24" s="397"/>
      <c r="AC24" s="397"/>
      <c r="AD24" s="397"/>
      <c r="AG24" s="398"/>
      <c r="AH24" s="399"/>
      <c r="AI24" s="399"/>
      <c r="AJ24" s="399"/>
      <c r="AK24" s="399"/>
      <c r="AL24" s="399"/>
      <c r="AM24" s="399"/>
      <c r="AN24" s="399"/>
      <c r="AO24" s="399"/>
      <c r="AP24" s="399"/>
      <c r="AQ24" s="399"/>
      <c r="AR24" s="399"/>
      <c r="AS24" s="399"/>
      <c r="AT24" s="399"/>
      <c r="AU24" s="399"/>
      <c r="AV24" s="399"/>
      <c r="AW24" s="399"/>
      <c r="AX24" s="399"/>
      <c r="AY24" s="399"/>
      <c r="AZ24" s="399"/>
      <c r="BA24" s="399"/>
      <c r="BB24" s="399"/>
      <c r="BC24" s="400"/>
      <c r="BD24" s="391"/>
      <c r="BE24" s="392"/>
      <c r="BF24" s="392"/>
      <c r="BG24" s="392"/>
      <c r="BH24" s="392"/>
      <c r="BI24" s="392"/>
      <c r="BJ24" s="392"/>
      <c r="BK24" s="392"/>
      <c r="BL24" s="392"/>
      <c r="BM24" s="392"/>
      <c r="BN24" s="392"/>
      <c r="BO24" s="392"/>
      <c r="BP24" s="392"/>
      <c r="BQ24" s="392"/>
      <c r="BR24" s="392"/>
      <c r="BS24" s="392"/>
      <c r="BT24" s="392"/>
      <c r="BU24" s="392"/>
      <c r="BV24" s="392"/>
      <c r="BW24" s="392"/>
      <c r="BX24" s="392"/>
      <c r="BY24" s="392"/>
      <c r="BZ24" s="392"/>
      <c r="CA24" s="393"/>
      <c r="CB24" s="393"/>
      <c r="CC24" s="393"/>
      <c r="CD24" s="393"/>
      <c r="CE24" s="393"/>
      <c r="CF24" s="393"/>
      <c r="CG24" s="393"/>
      <c r="CH24" s="393"/>
      <c r="CI24" s="393"/>
      <c r="CJ24" s="393"/>
      <c r="CK24" s="393"/>
      <c r="CL24" s="393"/>
      <c r="CM24" s="393"/>
      <c r="CN24" s="393"/>
      <c r="CO24" s="393"/>
      <c r="CP24" s="393"/>
      <c r="CQ24" s="393"/>
      <c r="CR24" s="393"/>
      <c r="CS24" s="393"/>
      <c r="CT24" s="393"/>
      <c r="CU24" s="393"/>
      <c r="CV24" s="393"/>
      <c r="CW24" s="393"/>
      <c r="CX24" s="393"/>
      <c r="CY24" s="393"/>
      <c r="CZ24" s="393"/>
      <c r="DA24" s="393"/>
      <c r="DB24" s="393"/>
      <c r="DC24" s="393"/>
      <c r="DD24" s="393"/>
      <c r="DE24" s="393"/>
      <c r="DF24" s="393"/>
    </row>
    <row r="25" s="223" customFormat="true" ht="69.95" hidden="false" customHeight="true" outlineLevel="0" collapsed="false">
      <c r="B25" s="401" t="str">
        <f aca="false">Software!A13</f>
        <v>           Sito Internet   dell'INAIL==&gt; www.inail.it
Direzione Generale dell'INAIL==&gt; 00144 Roma,  Piazzale Giulio Pastore 6  
                                                               Tel. 06-5487.2722        Fax 06-5487.2760</v>
      </c>
      <c r="C25" s="401"/>
      <c r="D25" s="401"/>
      <c r="E25" s="401"/>
      <c r="F25" s="401"/>
      <c r="G25" s="401"/>
      <c r="H25" s="401"/>
      <c r="I25" s="401"/>
      <c r="J25" s="401"/>
      <c r="K25" s="401"/>
      <c r="L25" s="401"/>
      <c r="M25" s="401"/>
      <c r="P25" s="223" t="s">
        <v>24</v>
      </c>
      <c r="Q25" s="223" t="s">
        <v>24</v>
      </c>
      <c r="R25" s="191" t="n">
        <f aca="false">R24+5</f>
        <v>70</v>
      </c>
      <c r="S25" s="402" t="str">
        <f aca="false">IF(AND(S7="P2U2",AB14="Non ascrivibile",V7="Nulla"),'Voci Guerra'!C9,IF(AND(S7="P3U2",AB14="VII-29",V7="Nulla"),'Voci Guerra'!C10,IF(OR(AND(S7="P3U1",AB14="VII-30",V7="Antro"),AND(S7="P3U2",AB14="VII-30",V7="Antro")),'Voci Guerra'!C11,IF(AND(S7="P3U1",AB14="Tab. B",V7="Nulla"),'Voci Guerra'!C12,IF(AND(S7="P4U2",AB14="V-18",V7="O2"),'Voci Guerra'!C13,IF(AND(S7="P4U2",AB14="VI-20",V7="Nulla"),'Voci Guerra'!C14,IF(AND(S7="P4U1",AB14="Tab. B",V7="Nulla"),'Voci Guerra'!C15,S26)))))))</f>
        <v>Infermità ascrivibile alla voce tabellare  0  secondo il criterio analogico, non essendo prevista nella tabella una specifica voce corrispondente alla patologia associata in relazione alla entità della perdita uditiva </v>
      </c>
      <c r="T25" s="402"/>
      <c r="U25" s="402"/>
      <c r="V25" s="402"/>
      <c r="W25" s="402"/>
      <c r="X25" s="402"/>
      <c r="Y25" s="402"/>
      <c r="Z25" s="402"/>
      <c r="AA25" s="402"/>
      <c r="AB25" s="402"/>
      <c r="AC25" s="402"/>
      <c r="AD25" s="402"/>
      <c r="AG25" s="391" t="str">
        <f aca="false">IF(K8="Monolaterale",'Voci Civili'!B6,IF(K9="Monolaterale",'Voci Civili'!B13,IF(K10="Bilaterale",'Voci Civili'!B18,IF(K12="Monolaterale",'Voci Civili'!B17,IF(K10="Monolaterale",'Voci Civili'!B19,"Nessuna altra infermità associata alla ipoacusia")))))</f>
        <v>Nessuna altra infermità associata alla ipoacusia</v>
      </c>
      <c r="AH25" s="391"/>
      <c r="AI25" s="391"/>
      <c r="AJ25" s="391"/>
      <c r="AK25" s="391"/>
      <c r="AL25" s="391"/>
      <c r="AM25" s="391"/>
      <c r="AN25" s="391"/>
      <c r="AO25" s="391"/>
      <c r="AP25" s="391"/>
      <c r="AQ25" s="391"/>
      <c r="AR25" s="391"/>
      <c r="AS25" s="391"/>
      <c r="AT25" s="391"/>
      <c r="AU25" s="391"/>
      <c r="AV25" s="391"/>
      <c r="AW25" s="391"/>
      <c r="AX25" s="391"/>
      <c r="AY25" s="391"/>
      <c r="AZ25" s="391"/>
      <c r="BA25" s="391"/>
      <c r="BB25" s="391"/>
      <c r="BC25" s="391"/>
      <c r="BD25" s="391" t="n">
        <f aca="false">IF(K8="Monolaterale",'Voci Civili'!C6,IF(K9="Monolaterale",'Voci Civili'!C13,IF(K10="Bilaterale",'Voci Civili'!C18,IF(K12="Monolaterale",'Voci Civili'!C17,IF(K10="Monolaterale",'Voci Civili'!C19,0)))))</f>
        <v>0</v>
      </c>
      <c r="BE25" s="392"/>
      <c r="BF25" s="392"/>
      <c r="BG25" s="392"/>
      <c r="BH25" s="392"/>
      <c r="BI25" s="392"/>
      <c r="BJ25" s="392"/>
      <c r="BK25" s="392"/>
      <c r="BL25" s="392"/>
      <c r="BM25" s="392"/>
      <c r="BN25" s="392"/>
      <c r="BO25" s="392"/>
      <c r="BP25" s="392"/>
      <c r="BQ25" s="392"/>
      <c r="BR25" s="392"/>
      <c r="BS25" s="392"/>
      <c r="BT25" s="392"/>
      <c r="BU25" s="392"/>
      <c r="BV25" s="392"/>
      <c r="BW25" s="392"/>
      <c r="BX25" s="392"/>
      <c r="BY25" s="392"/>
      <c r="BZ25" s="392"/>
    </row>
    <row r="26" s="223" customFormat="true" ht="44.25" hidden="false" customHeight="true" outlineLevel="0" collapsed="false">
      <c r="B26" s="403" t="s">
        <v>24</v>
      </c>
      <c r="C26" s="403"/>
      <c r="D26" s="403"/>
      <c r="E26" s="403"/>
      <c r="F26" s="403"/>
      <c r="G26" s="403"/>
      <c r="H26" s="403"/>
      <c r="I26" s="403"/>
      <c r="J26" s="403"/>
      <c r="K26" s="403"/>
      <c r="L26" s="403"/>
      <c r="M26" s="403"/>
      <c r="N26" s="223" t="s">
        <v>24</v>
      </c>
      <c r="R26" s="191" t="n">
        <f aca="false">R25+5</f>
        <v>75</v>
      </c>
      <c r="S26" s="402" t="str">
        <f aca="false">IF(AND(S7="P4U1",AB14="Tab. B",V7="Nulla"),'Voci Guerra'!C15,IF(AND(S7="P5U2",AB14="IV-15",V7="O2"),'Voci Guerra'!C16,IF(AND(S7="P5U2",AB14="V-19",V7="Nulla"),'Voci Guerra'!C17,IF(AND(S7="P5U1",AB14="Tab. B",V7="Nulla"),'Voci Guerra'!C18,IF(AND(S7="P6U2",AB14="II-20",V7="Nulla"),'Voci Guerra'!C19,IF(AND(S7="P6U1",AB14="VIII-29",V7="Nulla"),'Voci Guerra'!C20,IF(AND(S7="P7U2",AB14="E/H+I-31",V7="Favella"),'Voci Guerra'!C21,S27)))))))</f>
        <v>Infermità ascrivibile alla voce tabellare  0  secondo il criterio analogico, non essendo prevista nella tabella una specifica voce corrispondente alla patologia associata in relazione alla entità della perdita uditiva </v>
      </c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</row>
    <row r="27" s="223" customFormat="true" ht="44.25" hidden="false" customHeight="true" outlineLevel="0" collapsed="false">
      <c r="B27" s="403" t="s">
        <v>24</v>
      </c>
      <c r="C27" s="403"/>
      <c r="D27" s="403"/>
      <c r="E27" s="403"/>
      <c r="F27" s="403"/>
      <c r="G27" s="403"/>
      <c r="H27" s="403"/>
      <c r="I27" s="403"/>
      <c r="J27" s="403"/>
      <c r="K27" s="403"/>
      <c r="L27" s="403"/>
      <c r="M27" s="403"/>
      <c r="R27" s="191" t="n">
        <f aca="false">R26+5</f>
        <v>80</v>
      </c>
      <c r="S27" s="402" t="str">
        <f aca="false">IF(AND(S7="P7U2",AB14="I-30",V7="Nulla"),'Voci Guerra'!C22,IF(AND(S7="P7U2",AB14="VIII-29",V7="Nulla"),'Voci Guerra'!C23,S28))</f>
        <v>Infermità ascrivibile alla voce tabellare  0  secondo il criterio analogico, non essendo prevista nella tabella una specifica voce corrispondente alla patologia associata in relazione alla entità della perdita uditiva </v>
      </c>
      <c r="T27" s="402"/>
      <c r="U27" s="402"/>
      <c r="V27" s="402"/>
      <c r="W27" s="402"/>
      <c r="X27" s="402"/>
      <c r="Y27" s="402"/>
      <c r="Z27" s="402"/>
      <c r="AA27" s="402"/>
      <c r="AB27" s="402"/>
      <c r="AC27" s="402"/>
      <c r="AD27" s="402"/>
      <c r="BB27" s="223" t="s">
        <v>24</v>
      </c>
    </row>
    <row r="28" s="314" customFormat="true" ht="44.25" hidden="false" customHeight="true" outlineLevel="0" collapsed="false">
      <c r="B28" s="223"/>
      <c r="C28" s="223"/>
      <c r="D28" s="223"/>
      <c r="E28" s="223" t="s">
        <v>24</v>
      </c>
      <c r="F28" s="223" t="s">
        <v>24</v>
      </c>
      <c r="G28" s="223"/>
      <c r="H28" s="223"/>
      <c r="I28" s="223"/>
      <c r="J28" s="223"/>
      <c r="K28" s="223"/>
      <c r="R28" s="191" t="n">
        <f aca="false">R27+5</f>
        <v>85</v>
      </c>
      <c r="S28" s="404" t="str">
        <f aca="false">"Infermità ascrivibile alla voce tabellare"&amp;"  "&amp;AB14&amp;"  secondo il criterio analogico, non essendo prevista nella tabella una specifica voce corrispondente alla patologia associata in relazione alla entità della perdita uditiva "</f>
        <v>Infermità ascrivibile alla voce tabellare  0  secondo il criterio analogico, non essendo prevista nella tabella una specifica voce corrispondente alla patologia associata in relazione alla entità della perdita uditiva </v>
      </c>
      <c r="T28" s="404"/>
      <c r="U28" s="404"/>
      <c r="V28" s="404"/>
      <c r="W28" s="404"/>
      <c r="X28" s="404"/>
      <c r="Y28" s="404"/>
      <c r="Z28" s="404"/>
      <c r="AA28" s="404"/>
      <c r="AB28" s="404"/>
      <c r="AC28" s="404"/>
      <c r="AD28" s="404"/>
    </row>
    <row r="29" s="314" customFormat="true" ht="44.25" hidden="false" customHeight="true" outlineLevel="0" collapsed="false"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R29" s="191" t="n">
        <f aca="false">R28+5</f>
        <v>90</v>
      </c>
      <c r="S29" s="405" t="s">
        <v>256</v>
      </c>
      <c r="T29" s="405"/>
      <c r="U29" s="405"/>
      <c r="V29" s="405"/>
      <c r="W29" s="405"/>
      <c r="X29" s="405"/>
      <c r="Y29" s="405"/>
      <c r="Z29" s="405"/>
      <c r="AA29" s="405"/>
      <c r="AB29" s="405"/>
      <c r="AC29" s="405"/>
      <c r="AD29" s="405"/>
    </row>
    <row r="30" customFormat="false" ht="44.25" hidden="false" customHeight="true" outlineLevel="0" collapsed="false">
      <c r="B30" s="223"/>
      <c r="C30" s="223"/>
      <c r="D30" s="223"/>
      <c r="E30" s="223"/>
      <c r="F30" s="223"/>
      <c r="G30" s="223"/>
      <c r="H30" s="223"/>
      <c r="I30" s="223"/>
      <c r="J30" s="163" t="s">
        <v>24</v>
      </c>
      <c r="K30" s="163"/>
      <c r="R30" s="191" t="n">
        <f aca="false">R29+5</f>
        <v>95</v>
      </c>
      <c r="S30" s="405" t="s">
        <v>257</v>
      </c>
      <c r="T30" s="405"/>
      <c r="U30" s="405"/>
      <c r="V30" s="405"/>
      <c r="W30" s="405"/>
      <c r="X30" s="405"/>
      <c r="Y30" s="405"/>
      <c r="Z30" s="405"/>
      <c r="AA30" s="405"/>
      <c r="AB30" s="405"/>
      <c r="AC30" s="405"/>
      <c r="AD30" s="405"/>
    </row>
    <row r="31" customFormat="false" ht="44.25" hidden="false" customHeight="true" outlineLevel="0" collapsed="false">
      <c r="B31" s="314"/>
      <c r="C31" s="314"/>
      <c r="D31" s="314"/>
      <c r="E31" s="314"/>
      <c r="F31" s="314"/>
      <c r="G31" s="314"/>
      <c r="H31" s="314"/>
      <c r="I31" s="314"/>
      <c r="Q31" s="0" t="s">
        <v>24</v>
      </c>
      <c r="R31" s="191" t="n">
        <f aca="false">R30+5</f>
        <v>100</v>
      </c>
      <c r="S31" s="307" t="s">
        <v>258</v>
      </c>
      <c r="T31" s="307"/>
      <c r="U31" s="307"/>
      <c r="V31" s="307"/>
      <c r="W31" s="307"/>
      <c r="X31" s="307"/>
      <c r="Y31" s="307"/>
      <c r="Z31" s="307"/>
      <c r="AA31" s="307"/>
      <c r="AB31" s="307"/>
      <c r="AC31" s="307"/>
      <c r="AD31" s="307"/>
    </row>
    <row r="32" customFormat="false" ht="44.25" hidden="false" customHeight="true" outlineLevel="0" collapsed="false">
      <c r="R32" s="406" t="n">
        <f aca="false">R31+5</f>
        <v>105</v>
      </c>
      <c r="S32" s="307" t="s">
        <v>259</v>
      </c>
      <c r="T32" s="307"/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</row>
    <row r="33" customFormat="false" ht="12.75" hidden="false" customHeight="false" outlineLevel="0" collapsed="false">
      <c r="R33" s="191" t="s">
        <v>24</v>
      </c>
      <c r="U33" s="163" t="s">
        <v>24</v>
      </c>
    </row>
    <row r="34" customFormat="false" ht="12.75" hidden="false" customHeight="false" outlineLevel="0" collapsed="false">
      <c r="R34" s="163" t="s">
        <v>24</v>
      </c>
    </row>
    <row r="35" customFormat="false" ht="12.75" hidden="false" customHeight="false" outlineLevel="0" collapsed="false">
      <c r="R35" s="163" t="s">
        <v>24</v>
      </c>
    </row>
    <row r="36" customFormat="false" ht="12.75" hidden="false" customHeight="false" outlineLevel="0" collapsed="false">
      <c r="R36" s="163" t="s">
        <v>24</v>
      </c>
      <c r="U36" s="163" t="s">
        <v>24</v>
      </c>
    </row>
    <row r="37" customFormat="false" ht="12.75" hidden="false" customHeight="false" outlineLevel="0" collapsed="false">
      <c r="R37" s="163" t="s">
        <v>24</v>
      </c>
      <c r="AC37" s="163" t="s">
        <v>24</v>
      </c>
    </row>
    <row r="38" customFormat="false" ht="12.75" hidden="false" customHeight="false" outlineLevel="0" collapsed="false">
      <c r="R38" s="163" t="s">
        <v>24</v>
      </c>
    </row>
    <row r="39" customFormat="false" ht="12.75" hidden="false" customHeight="false" outlineLevel="0" collapsed="false">
      <c r="R39" s="163" t="s">
        <v>24</v>
      </c>
    </row>
    <row r="40" customFormat="false" ht="12.75" hidden="false" customHeight="false" outlineLevel="0" collapsed="false">
      <c r="R40" s="163" t="s">
        <v>56</v>
      </c>
    </row>
  </sheetData>
  <sheetProtection sheet="true" password="d3cf" objects="true" scenarios="true"/>
  <mergeCells count="55">
    <mergeCell ref="B1:M1"/>
    <mergeCell ref="AM1:AR1"/>
    <mergeCell ref="B2:M2"/>
    <mergeCell ref="B3:M3"/>
    <mergeCell ref="B4:C4"/>
    <mergeCell ref="D4:I4"/>
    <mergeCell ref="N4:O4"/>
    <mergeCell ref="B5:C5"/>
    <mergeCell ref="D5:I5"/>
    <mergeCell ref="K5:M6"/>
    <mergeCell ref="N5:O5"/>
    <mergeCell ref="B6:C6"/>
    <mergeCell ref="D6:I6"/>
    <mergeCell ref="I7:J7"/>
    <mergeCell ref="I8:J8"/>
    <mergeCell ref="N8:O8"/>
    <mergeCell ref="W8:X8"/>
    <mergeCell ref="I9:J9"/>
    <mergeCell ref="I10:J10"/>
    <mergeCell ref="I11:J11"/>
    <mergeCell ref="I12:J12"/>
    <mergeCell ref="T12:U12"/>
    <mergeCell ref="Y12:Z12"/>
    <mergeCell ref="I13:J13"/>
    <mergeCell ref="T13:U13"/>
    <mergeCell ref="I14:J14"/>
    <mergeCell ref="N14:O14"/>
    <mergeCell ref="T14:U14"/>
    <mergeCell ref="Z14:AA14"/>
    <mergeCell ref="AH16:AM16"/>
    <mergeCell ref="B17:C18"/>
    <mergeCell ref="F17:G17"/>
    <mergeCell ref="AG17:AH17"/>
    <mergeCell ref="D18:E18"/>
    <mergeCell ref="B19:G19"/>
    <mergeCell ref="B20:H20"/>
    <mergeCell ref="AJ20:AP20"/>
    <mergeCell ref="B21:H21"/>
    <mergeCell ref="B22:H22"/>
    <mergeCell ref="B23:M23"/>
    <mergeCell ref="S23:AD23"/>
    <mergeCell ref="AG23:BC23"/>
    <mergeCell ref="B24:H24"/>
    <mergeCell ref="B25:M25"/>
    <mergeCell ref="S25:AD25"/>
    <mergeCell ref="AG25:BC25"/>
    <mergeCell ref="B26:M26"/>
    <mergeCell ref="S26:AD26"/>
    <mergeCell ref="B27:M27"/>
    <mergeCell ref="S27:AD27"/>
    <mergeCell ref="S28:AD28"/>
    <mergeCell ref="S29:AD29"/>
    <mergeCell ref="S30:AD30"/>
    <mergeCell ref="S31:AD31"/>
    <mergeCell ref="S32:AD32"/>
  </mergeCells>
  <conditionalFormatting sqref="W9 W12:X12 W13:W15">
    <cfRule type="cellIs" priority="2" operator="equal" aboveAverage="0" equalAverage="0" bottom="0" percent="0" rank="0" text="" dxfId="0">
      <formula>"SI"</formula>
    </cfRule>
  </conditionalFormatting>
  <conditionalFormatting sqref="L8:M16">
    <cfRule type="cellIs" priority="3" operator="notEqual" aboveAverage="0" equalAverage="0" bottom="0" percent="0" rank="0" text="" dxfId="1">
      <formula>"  "</formula>
    </cfRule>
  </conditionalFormatting>
  <dataValidations count="3">
    <dataValidation allowBlank="true" errorStyle="stop" operator="between" showDropDown="false" showErrorMessage="true" showInputMessage="false" sqref="C11:C13 F11:F13" type="list">
      <formula1>$R$11:$R$31</formula1>
      <formula2>0</formula2>
    </dataValidation>
    <dataValidation allowBlank="true" errorStyle="stop" operator="between" showDropDown="false" showErrorMessage="true" showInputMessage="false" sqref="K8:K12" type="list">
      <formula1>$AF$5:$AF$7</formula1>
      <formula2>0</formula2>
    </dataValidation>
    <dataValidation allowBlank="true" errorStyle="stop" operator="between" showDropDown="false" showErrorMessage="true" showInputMessage="false" sqref="K13:K14 K16:K17" type="list">
      <formula1>$AF$3:$AF$4</formula1>
      <formula2>0</formula2>
    </dataValidation>
  </dataValidations>
  <printOptions headings="false" gridLines="false" gridLinesSet="true" horizontalCentered="true" verticalCentered="false"/>
  <pageMargins left="0.7875" right="0.7875" top="0.66944444444444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2"/>
  <sheetViews>
    <sheetView showFormulas="false" showGridLines="false" showRowColHeaders="false" showZeros="false" rightToLeft="false" tabSelected="false" showOutlineSymbols="false" defaultGridColor="true" view="normal" topLeftCell="A1" colorId="64" zoomScale="50" zoomScaleNormal="50" zoomScalePageLayoutView="50" workbookViewId="0">
      <selection pane="topLeft" activeCell="C1" activeCellId="0" sqref="C1"/>
    </sheetView>
  </sheetViews>
  <sheetFormatPr defaultColWidth="9.13671875" defaultRowHeight="39.95" zeroHeight="false" outlineLevelRow="0" outlineLevelCol="0"/>
  <cols>
    <col collapsed="false" customWidth="true" hidden="false" outlineLevel="0" max="1" min="1" style="407" width="4.14"/>
    <col collapsed="false" customWidth="true" hidden="false" outlineLevel="0" max="2" min="2" style="407" width="8.56"/>
    <col collapsed="false" customWidth="true" hidden="false" outlineLevel="0" max="17" min="3" style="407" width="11.85"/>
    <col collapsed="false" customWidth="true" hidden="false" outlineLevel="0" max="24" min="18" style="407" width="5.28"/>
    <col collapsed="false" customWidth="false" hidden="false" outlineLevel="0" max="257" min="25" style="407" width="9.14"/>
  </cols>
  <sheetData>
    <row r="2" customFormat="false" ht="39.95" hidden="false" customHeight="true" outlineLevel="0" collapsed="false">
      <c r="C2" s="408" t="s">
        <v>260</v>
      </c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  <c r="O2" s="408"/>
      <c r="P2" s="408"/>
      <c r="Q2" s="408"/>
    </row>
    <row r="3" customFormat="false" ht="39.95" hidden="false" customHeight="true" outlineLevel="0" collapsed="false">
      <c r="D3" s="409"/>
      <c r="E3" s="409"/>
    </row>
    <row r="4" customFormat="false" ht="39.95" hidden="false" customHeight="true" outlineLevel="0" collapsed="false">
      <c r="B4" s="410" t="s">
        <v>261</v>
      </c>
      <c r="C4" s="411" t="s">
        <v>128</v>
      </c>
      <c r="D4" s="412" t="s">
        <v>262</v>
      </c>
      <c r="E4" s="413" t="n">
        <v>0</v>
      </c>
      <c r="F4" s="413" t="n">
        <v>0</v>
      </c>
      <c r="G4" s="413" t="n">
        <v>0</v>
      </c>
      <c r="H4" s="413" t="n">
        <v>0</v>
      </c>
      <c r="I4" s="413" t="n">
        <v>0</v>
      </c>
      <c r="J4" s="413" t="n">
        <v>0</v>
      </c>
      <c r="K4" s="413" t="n">
        <v>0</v>
      </c>
      <c r="L4" s="413" t="n">
        <v>0</v>
      </c>
      <c r="M4" s="413" t="n">
        <v>0</v>
      </c>
      <c r="N4" s="413" t="n">
        <v>0</v>
      </c>
      <c r="O4" s="413" t="n">
        <v>0</v>
      </c>
      <c r="P4" s="413" t="n">
        <v>0</v>
      </c>
      <c r="Q4" s="414" t="n">
        <v>0</v>
      </c>
    </row>
    <row r="5" customFormat="false" ht="39.95" hidden="false" customHeight="true" outlineLevel="0" collapsed="false">
      <c r="B5" s="410"/>
      <c r="C5" s="415" t="s">
        <v>131</v>
      </c>
      <c r="D5" s="416" t="n">
        <v>1</v>
      </c>
      <c r="E5" s="417" t="n">
        <v>4.5</v>
      </c>
      <c r="F5" s="418" t="n">
        <v>0</v>
      </c>
      <c r="G5" s="418" t="n">
        <v>0</v>
      </c>
      <c r="H5" s="418" t="n">
        <v>0</v>
      </c>
      <c r="I5" s="418" t="n">
        <v>0</v>
      </c>
      <c r="J5" s="418" t="n">
        <v>0</v>
      </c>
      <c r="K5" s="418" t="n">
        <v>0</v>
      </c>
      <c r="L5" s="418" t="n">
        <v>0</v>
      </c>
      <c r="M5" s="418" t="n">
        <v>0</v>
      </c>
      <c r="N5" s="418" t="n">
        <v>0</v>
      </c>
      <c r="O5" s="418" t="n">
        <v>0</v>
      </c>
      <c r="P5" s="418" t="n">
        <v>0</v>
      </c>
      <c r="Q5" s="419" t="n">
        <v>0</v>
      </c>
    </row>
    <row r="6" customFormat="false" ht="39.95" hidden="false" customHeight="true" outlineLevel="0" collapsed="false">
      <c r="B6" s="410"/>
      <c r="C6" s="420" t="s">
        <v>134</v>
      </c>
      <c r="D6" s="416" t="n">
        <v>2</v>
      </c>
      <c r="E6" s="417" t="n">
        <v>6</v>
      </c>
      <c r="F6" s="417" t="n">
        <v>9</v>
      </c>
      <c r="G6" s="417" t="n">
        <v>0</v>
      </c>
      <c r="H6" s="417" t="n">
        <v>0</v>
      </c>
      <c r="I6" s="417" t="n">
        <v>0</v>
      </c>
      <c r="J6" s="417" t="n">
        <v>0</v>
      </c>
      <c r="K6" s="417" t="n">
        <v>0</v>
      </c>
      <c r="L6" s="417" t="n">
        <v>0</v>
      </c>
      <c r="M6" s="417" t="n">
        <v>0</v>
      </c>
      <c r="N6" s="417" t="n">
        <v>0</v>
      </c>
      <c r="O6" s="417" t="n">
        <v>0</v>
      </c>
      <c r="P6" s="417" t="n">
        <v>0</v>
      </c>
      <c r="Q6" s="421" t="n">
        <v>0</v>
      </c>
    </row>
    <row r="7" customFormat="false" ht="39.95" hidden="false" customHeight="true" outlineLevel="0" collapsed="false">
      <c r="B7" s="410"/>
      <c r="C7" s="420" t="s">
        <v>150</v>
      </c>
      <c r="D7" s="416" t="n">
        <v>3</v>
      </c>
      <c r="E7" s="417" t="n">
        <v>7</v>
      </c>
      <c r="F7" s="417" t="n">
        <v>10</v>
      </c>
      <c r="G7" s="417" t="n">
        <v>13.5</v>
      </c>
      <c r="H7" s="417" t="n">
        <v>0</v>
      </c>
      <c r="I7" s="417" t="n">
        <v>0</v>
      </c>
      <c r="J7" s="417" t="n">
        <v>0</v>
      </c>
      <c r="K7" s="417" t="n">
        <v>0</v>
      </c>
      <c r="L7" s="417" t="n">
        <v>0</v>
      </c>
      <c r="M7" s="417" t="n">
        <v>0</v>
      </c>
      <c r="N7" s="417" t="n">
        <v>0</v>
      </c>
      <c r="O7" s="417" t="n">
        <v>0</v>
      </c>
      <c r="P7" s="417" t="n">
        <v>0</v>
      </c>
      <c r="Q7" s="421" t="n">
        <v>0</v>
      </c>
    </row>
    <row r="8" customFormat="false" ht="39.95" hidden="false" customHeight="true" outlineLevel="0" collapsed="false">
      <c r="B8" s="410"/>
      <c r="C8" s="420" t="s">
        <v>165</v>
      </c>
      <c r="D8" s="416" t="n">
        <v>4.5</v>
      </c>
      <c r="E8" s="417" t="n">
        <v>8</v>
      </c>
      <c r="F8" s="417" t="n">
        <v>11</v>
      </c>
      <c r="G8" s="417" t="n">
        <v>15</v>
      </c>
      <c r="H8" s="417" t="n">
        <v>18</v>
      </c>
      <c r="I8" s="417" t="n">
        <v>0</v>
      </c>
      <c r="J8" s="417" t="n">
        <v>0</v>
      </c>
      <c r="K8" s="417" t="n">
        <v>0</v>
      </c>
      <c r="L8" s="417" t="n">
        <v>0</v>
      </c>
      <c r="M8" s="417" t="n">
        <v>0</v>
      </c>
      <c r="N8" s="417" t="n">
        <v>0</v>
      </c>
      <c r="O8" s="417" t="n">
        <v>0</v>
      </c>
      <c r="P8" s="417" t="n">
        <v>0</v>
      </c>
      <c r="Q8" s="421" t="n">
        <v>0</v>
      </c>
      <c r="T8" s="407" t="s">
        <v>24</v>
      </c>
    </row>
    <row r="9" customFormat="false" ht="39.95" hidden="false" customHeight="true" outlineLevel="0" collapsed="false">
      <c r="B9" s="410"/>
      <c r="C9" s="420" t="s">
        <v>172</v>
      </c>
      <c r="D9" s="416" t="n">
        <v>6</v>
      </c>
      <c r="E9" s="417" t="n">
        <v>9</v>
      </c>
      <c r="F9" s="417" t="n">
        <v>12</v>
      </c>
      <c r="G9" s="417" t="n">
        <v>16</v>
      </c>
      <c r="H9" s="417" t="n">
        <v>19</v>
      </c>
      <c r="I9" s="417" t="n">
        <v>22.5</v>
      </c>
      <c r="J9" s="417" t="n">
        <v>0</v>
      </c>
      <c r="K9" s="417" t="n">
        <v>0</v>
      </c>
      <c r="L9" s="417" t="n">
        <v>0</v>
      </c>
      <c r="M9" s="417" t="n">
        <v>0</v>
      </c>
      <c r="N9" s="417" t="n">
        <v>0</v>
      </c>
      <c r="O9" s="417" t="n">
        <v>0</v>
      </c>
      <c r="P9" s="417" t="n">
        <v>0</v>
      </c>
      <c r="Q9" s="421" t="n">
        <v>0</v>
      </c>
    </row>
    <row r="10" customFormat="false" ht="39.95" hidden="false" customHeight="true" outlineLevel="0" collapsed="false">
      <c r="B10" s="410"/>
      <c r="C10" s="420" t="s">
        <v>179</v>
      </c>
      <c r="D10" s="416" t="n">
        <v>7</v>
      </c>
      <c r="E10" s="417" t="n">
        <v>10</v>
      </c>
      <c r="F10" s="417" t="n">
        <v>13.5</v>
      </c>
      <c r="G10" s="417" t="n">
        <v>17</v>
      </c>
      <c r="H10" s="417" t="n">
        <v>20</v>
      </c>
      <c r="I10" s="417" t="n">
        <v>24</v>
      </c>
      <c r="J10" s="417" t="n">
        <v>27</v>
      </c>
      <c r="K10" s="417" t="n">
        <v>0</v>
      </c>
      <c r="L10" s="417" t="n">
        <v>0</v>
      </c>
      <c r="M10" s="417" t="n">
        <v>0</v>
      </c>
      <c r="N10" s="417" t="n">
        <v>0</v>
      </c>
      <c r="O10" s="417" t="n">
        <v>0</v>
      </c>
      <c r="P10" s="417" t="n">
        <v>0</v>
      </c>
      <c r="Q10" s="421" t="n">
        <v>0</v>
      </c>
    </row>
    <row r="11" customFormat="false" ht="39.95" hidden="false" customHeight="true" outlineLevel="0" collapsed="false">
      <c r="B11" s="410"/>
      <c r="C11" s="420" t="s">
        <v>187</v>
      </c>
      <c r="D11" s="416" t="n">
        <v>8</v>
      </c>
      <c r="E11" s="417" t="n">
        <v>11</v>
      </c>
      <c r="F11" s="417" t="n">
        <v>15</v>
      </c>
      <c r="G11" s="417" t="n">
        <v>18</v>
      </c>
      <c r="H11" s="417" t="n">
        <v>21</v>
      </c>
      <c r="I11" s="417" t="n">
        <v>25</v>
      </c>
      <c r="J11" s="417" t="n">
        <v>28</v>
      </c>
      <c r="K11" s="417" t="n">
        <v>31.5</v>
      </c>
      <c r="L11" s="417" t="n">
        <v>0</v>
      </c>
      <c r="M11" s="417" t="n">
        <v>0</v>
      </c>
      <c r="N11" s="417" t="n">
        <v>0</v>
      </c>
      <c r="O11" s="417" t="n">
        <v>0</v>
      </c>
      <c r="P11" s="417" t="n">
        <v>0</v>
      </c>
      <c r="Q11" s="421" t="n">
        <v>0</v>
      </c>
    </row>
    <row r="12" customFormat="false" ht="39.95" hidden="false" customHeight="true" outlineLevel="0" collapsed="false">
      <c r="B12" s="410"/>
      <c r="C12" s="420" t="s">
        <v>195</v>
      </c>
      <c r="D12" s="416" t="n">
        <v>9</v>
      </c>
      <c r="E12" s="417" t="n">
        <v>12</v>
      </c>
      <c r="F12" s="417" t="n">
        <v>16</v>
      </c>
      <c r="G12" s="417" t="n">
        <v>19</v>
      </c>
      <c r="H12" s="417" t="n">
        <v>22.5</v>
      </c>
      <c r="I12" s="417" t="n">
        <v>26</v>
      </c>
      <c r="J12" s="417" t="n">
        <v>29</v>
      </c>
      <c r="K12" s="417" t="n">
        <v>33</v>
      </c>
      <c r="L12" s="417" t="n">
        <v>36</v>
      </c>
      <c r="M12" s="417" t="n">
        <v>0</v>
      </c>
      <c r="N12" s="417" t="n">
        <v>0</v>
      </c>
      <c r="O12" s="417" t="n">
        <v>0</v>
      </c>
      <c r="P12" s="417" t="n">
        <v>0</v>
      </c>
      <c r="Q12" s="421" t="n">
        <v>0</v>
      </c>
      <c r="T12" s="407" t="s">
        <v>24</v>
      </c>
    </row>
    <row r="13" customFormat="false" ht="39.95" hidden="false" customHeight="true" outlineLevel="0" collapsed="false">
      <c r="B13" s="410"/>
      <c r="C13" s="420" t="s">
        <v>201</v>
      </c>
      <c r="D13" s="416" t="n">
        <v>10</v>
      </c>
      <c r="E13" s="417" t="n">
        <v>13.5</v>
      </c>
      <c r="F13" s="417" t="n">
        <v>17</v>
      </c>
      <c r="G13" s="417" t="n">
        <v>20</v>
      </c>
      <c r="H13" s="417" t="n">
        <v>24</v>
      </c>
      <c r="I13" s="417" t="n">
        <v>27</v>
      </c>
      <c r="J13" s="417" t="n">
        <v>30</v>
      </c>
      <c r="K13" s="417" t="n">
        <v>34</v>
      </c>
      <c r="L13" s="417" t="n">
        <v>37</v>
      </c>
      <c r="M13" s="417" t="n">
        <v>40.5</v>
      </c>
      <c r="N13" s="417" t="n">
        <v>0</v>
      </c>
      <c r="O13" s="417" t="n">
        <v>0</v>
      </c>
      <c r="P13" s="417" t="n">
        <v>0</v>
      </c>
      <c r="Q13" s="421" t="n">
        <v>0</v>
      </c>
    </row>
    <row r="14" customFormat="false" ht="39.95" hidden="false" customHeight="true" outlineLevel="0" collapsed="false">
      <c r="B14" s="410"/>
      <c r="C14" s="420" t="s">
        <v>210</v>
      </c>
      <c r="D14" s="416" t="n">
        <v>11</v>
      </c>
      <c r="E14" s="417" t="n">
        <v>15</v>
      </c>
      <c r="F14" s="417" t="n">
        <v>18</v>
      </c>
      <c r="G14" s="417" t="n">
        <v>21</v>
      </c>
      <c r="H14" s="417" t="n">
        <v>25</v>
      </c>
      <c r="I14" s="417" t="n">
        <v>28</v>
      </c>
      <c r="J14" s="417" t="n">
        <v>31.5</v>
      </c>
      <c r="K14" s="417" t="n">
        <v>35</v>
      </c>
      <c r="L14" s="417" t="n">
        <v>38</v>
      </c>
      <c r="M14" s="417" t="n">
        <v>42</v>
      </c>
      <c r="N14" s="417" t="n">
        <v>45</v>
      </c>
      <c r="O14" s="417" t="n">
        <v>0</v>
      </c>
      <c r="P14" s="417" t="n">
        <v>0</v>
      </c>
      <c r="Q14" s="421" t="n">
        <v>0</v>
      </c>
    </row>
    <row r="15" customFormat="false" ht="39.95" hidden="false" customHeight="true" outlineLevel="0" collapsed="false">
      <c r="B15" s="410"/>
      <c r="C15" s="420" t="s">
        <v>218</v>
      </c>
      <c r="D15" s="416" t="n">
        <v>12</v>
      </c>
      <c r="E15" s="417" t="n">
        <v>16</v>
      </c>
      <c r="F15" s="417" t="n">
        <v>19</v>
      </c>
      <c r="G15" s="417" t="n">
        <v>22.5</v>
      </c>
      <c r="H15" s="417" t="n">
        <v>26</v>
      </c>
      <c r="I15" s="417" t="n">
        <v>29</v>
      </c>
      <c r="J15" s="417" t="n">
        <v>33</v>
      </c>
      <c r="K15" s="417" t="n">
        <v>36</v>
      </c>
      <c r="L15" s="417" t="n">
        <v>39</v>
      </c>
      <c r="M15" s="417" t="n">
        <v>43</v>
      </c>
      <c r="N15" s="417" t="n">
        <v>46</v>
      </c>
      <c r="O15" s="417" t="n">
        <v>49.5</v>
      </c>
      <c r="P15" s="417" t="n">
        <v>0</v>
      </c>
      <c r="Q15" s="421" t="n">
        <v>0</v>
      </c>
      <c r="S15" s="407" t="s">
        <v>24</v>
      </c>
    </row>
    <row r="16" customFormat="false" ht="39.95" hidden="false" customHeight="true" outlineLevel="0" collapsed="false">
      <c r="B16" s="410"/>
      <c r="C16" s="420" t="s">
        <v>224</v>
      </c>
      <c r="D16" s="416" t="n">
        <v>13.5</v>
      </c>
      <c r="E16" s="417" t="n">
        <v>17</v>
      </c>
      <c r="F16" s="417" t="n">
        <v>20</v>
      </c>
      <c r="G16" s="417" t="n">
        <v>24</v>
      </c>
      <c r="H16" s="417" t="n">
        <v>27</v>
      </c>
      <c r="I16" s="417" t="n">
        <v>30</v>
      </c>
      <c r="J16" s="417" t="n">
        <v>34</v>
      </c>
      <c r="K16" s="417" t="n">
        <v>37</v>
      </c>
      <c r="L16" s="417" t="n">
        <v>40.5</v>
      </c>
      <c r="M16" s="417" t="n">
        <v>44</v>
      </c>
      <c r="N16" s="417" t="n">
        <v>47</v>
      </c>
      <c r="O16" s="417" t="n">
        <v>51</v>
      </c>
      <c r="P16" s="417" t="n">
        <v>54</v>
      </c>
      <c r="Q16" s="421" t="n">
        <v>0</v>
      </c>
      <c r="S16" s="407" t="s">
        <v>24</v>
      </c>
      <c r="T16" s="407" t="s">
        <v>24</v>
      </c>
    </row>
    <row r="17" customFormat="false" ht="39.95" hidden="false" customHeight="true" outlineLevel="0" collapsed="false">
      <c r="B17" s="410"/>
      <c r="C17" s="422" t="s">
        <v>231</v>
      </c>
      <c r="D17" s="423" t="n">
        <v>15</v>
      </c>
      <c r="E17" s="424" t="n">
        <v>18</v>
      </c>
      <c r="F17" s="424" t="n">
        <v>21</v>
      </c>
      <c r="G17" s="424" t="n">
        <v>25</v>
      </c>
      <c r="H17" s="424" t="n">
        <v>28</v>
      </c>
      <c r="I17" s="424" t="n">
        <v>31.5</v>
      </c>
      <c r="J17" s="424" t="n">
        <v>35</v>
      </c>
      <c r="K17" s="424" t="n">
        <v>38</v>
      </c>
      <c r="L17" s="424" t="n">
        <v>42</v>
      </c>
      <c r="M17" s="424" t="n">
        <v>45</v>
      </c>
      <c r="N17" s="424" t="n">
        <v>48</v>
      </c>
      <c r="O17" s="424" t="n">
        <v>52</v>
      </c>
      <c r="P17" s="424" t="n">
        <v>55</v>
      </c>
      <c r="Q17" s="425" t="n">
        <v>58.5</v>
      </c>
      <c r="T17" s="407" t="s">
        <v>24</v>
      </c>
    </row>
    <row r="18" s="426" customFormat="true" ht="61.5" hidden="false" customHeight="true" outlineLevel="0" collapsed="false">
      <c r="D18" s="427" t="s">
        <v>128</v>
      </c>
      <c r="E18" s="428" t="s">
        <v>131</v>
      </c>
      <c r="F18" s="428" t="s">
        <v>134</v>
      </c>
      <c r="G18" s="428" t="s">
        <v>150</v>
      </c>
      <c r="H18" s="428" t="s">
        <v>165</v>
      </c>
      <c r="I18" s="428" t="s">
        <v>172</v>
      </c>
      <c r="J18" s="428" t="s">
        <v>179</v>
      </c>
      <c r="K18" s="428" t="s">
        <v>187</v>
      </c>
      <c r="L18" s="428" t="s">
        <v>195</v>
      </c>
      <c r="M18" s="428" t="s">
        <v>201</v>
      </c>
      <c r="N18" s="428" t="s">
        <v>210</v>
      </c>
      <c r="O18" s="428" t="s">
        <v>218</v>
      </c>
      <c r="P18" s="428" t="s">
        <v>224</v>
      </c>
      <c r="Q18" s="429" t="s">
        <v>231</v>
      </c>
    </row>
    <row r="19" s="426" customFormat="true" ht="26.25" hidden="false" customHeight="true" outlineLevel="0" collapsed="false">
      <c r="D19" s="430" t="s">
        <v>263</v>
      </c>
      <c r="E19" s="430"/>
      <c r="F19" s="430"/>
      <c r="G19" s="430"/>
      <c r="H19" s="430"/>
      <c r="I19" s="430"/>
      <c r="J19" s="430"/>
      <c r="K19" s="430"/>
      <c r="L19" s="430"/>
      <c r="M19" s="430"/>
      <c r="N19" s="430"/>
      <c r="O19" s="430"/>
      <c r="P19" s="430"/>
      <c r="Q19" s="430"/>
    </row>
    <row r="20" s="426" customFormat="true" ht="39.95" hidden="false" customHeight="true" outlineLevel="0" collapsed="false"/>
    <row r="21" s="431" customFormat="true" ht="39.95" hidden="false" customHeight="true" outlineLevel="0" collapsed="false"/>
    <row r="22" s="431" customFormat="true" ht="39.95" hidden="false" customHeight="true" outlineLevel="0" collapsed="false"/>
  </sheetData>
  <sheetProtection sheet="true" password="d3cf" objects="true" scenarios="true"/>
  <mergeCells count="3">
    <mergeCell ref="C2:Q2"/>
    <mergeCell ref="B4:B17"/>
    <mergeCell ref="D19:Q19"/>
  </mergeCells>
  <printOptions headings="false" gridLines="false" gridLinesSet="true" horizontalCentered="false" verticalCentered="false"/>
  <pageMargins left="0.747916666666667" right="0.747916666666667" top="0.65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16:44:28Z</dcterms:created>
  <dc:creator>Franco De Luca</dc:creator>
  <dc:description/>
  <dc:language>en-US</dc:language>
  <cp:lastModifiedBy>FDELUCA02</cp:lastModifiedBy>
  <cp:lastPrinted>2002-07-23T06:15:01Z</cp:lastPrinted>
  <cp:revision>0</cp:revision>
  <dc:subject/>
  <dc:title/>
</cp:coreProperties>
</file>